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OCHODY " sheetId="1" state="visible" r:id="rId2"/>
    <sheet name="2-DOCH." sheetId="2" state="visible" r:id="rId3"/>
    <sheet name="3-WYDATKI" sheetId="3" state="visible" r:id="rId4"/>
  </sheets>
  <definedNames>
    <definedName function="false" hidden="true" localSheetId="1" name="_xlnm._FilterDatabase" vbProcedure="false">'2-DOCH.'!$A$13:$H$183</definedName>
    <definedName function="false" hidden="false" localSheetId="2" name="_xlnm.Print_Area" vbProcedure="false">'3-WYDATKI'!$A$1:$H$645</definedName>
    <definedName function="false" hidden="true" localSheetId="2" name="_xlnm._FilterDatabase" vbProcedure="false">'3-WYDATKI'!$A$11:$H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335">
  <si>
    <t xml:space="preserve">Tabela Nr 1</t>
  </si>
  <si>
    <t xml:space="preserve"> Dochody budżetu powiatu na 2011 r. wg ważniejszych źródeł</t>
  </si>
  <si>
    <t xml:space="preserve">Wyszczególnienie</t>
  </si>
  <si>
    <t xml:space="preserve">Plan na 2011r.</t>
  </si>
  <si>
    <t xml:space="preserve">Wykonanie w 2011r.</t>
  </si>
  <si>
    <t xml:space="preserve">Wskaźn. %</t>
  </si>
  <si>
    <t xml:space="preserve">Struktura procentowa</t>
  </si>
  <si>
    <t xml:space="preserve">planu</t>
  </si>
  <si>
    <t xml:space="preserve">wykonania 2011r.</t>
  </si>
  <si>
    <t xml:space="preserve">I.  Udział powiatu  w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. Subwencja ogólna</t>
  </si>
  <si>
    <t xml:space="preserve">II.  Ogółem dotacje ( 1+2+3+4 )</t>
  </si>
  <si>
    <t xml:space="preserve">1. Dotacje celowe na zadania własne powiatu § 2130, § 6430 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ń między j.s.t § 2310-2330, § 6610-6630      </t>
  </si>
  <si>
    <t xml:space="preserve">4. Dotacje celowe na zadania realizowane na podstawie porozumień z organami administracji rządowej § 2120   </t>
  </si>
  <si>
    <t xml:space="preserve">5. Dotacje celowe w ramach programów finansowanych z udziałem środków europejskich §2007, §2009, §6207</t>
  </si>
  <si>
    <t xml:space="preserve">B. Ogółem subwencje i dotacje (I + II)</t>
  </si>
  <si>
    <t xml:space="preserve">C. Środki do pozyskania z innych źródeł</t>
  </si>
  <si>
    <t xml:space="preserve">DOCHODY OGÓŁEM (A + B + C)</t>
  </si>
  <si>
    <t xml:space="preserve">Tabela Nr 2 </t>
  </si>
  <si>
    <t xml:space="preserve"> Dochody budżetu powiatu na 2011 r. wg szczegółowości do działów, rozdziałów i paragrafów </t>
  </si>
  <si>
    <t xml:space="preserve">Klasyfikacja</t>
  </si>
  <si>
    <t xml:space="preserve">Treść</t>
  </si>
  <si>
    <t xml:space="preserve">Plan                           2011r.</t>
  </si>
  <si>
    <t xml:space="preserve">Wykonanie                            2011r.</t>
  </si>
  <si>
    <t xml:space="preserve">Wskaźnik %</t>
  </si>
  <si>
    <t xml:space="preserve">Struktura % wykonania</t>
  </si>
  <si>
    <t xml:space="preserve">Dział</t>
  </si>
  <si>
    <t xml:space="preserve">Rozdział</t>
  </si>
  <si>
    <t xml:space="preserve">§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.cel.z budż.pań. na zad. bież. z zakresu adm. rząd.oraz in.zad.zlec.ustaw. realiz.przez pow.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przekazane przez jed.zal.do sektora fin.publ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77</t>
  </si>
  <si>
    <t xml:space="preserve">2130</t>
  </si>
  <si>
    <t xml:space="preserve">Dotacje celowe z BP na realizację bieżących zadań własnych powiatu</t>
  </si>
  <si>
    <t xml:space="preserve">6207</t>
  </si>
  <si>
    <t xml:space="preserve">Dot.cel.w ramach progr.finans.z udziałem śr.europejskich</t>
  </si>
  <si>
    <t xml:space="preserve">6430</t>
  </si>
  <si>
    <t xml:space="preserve">Dot.cel.z BP na real.inwest.i zak.inwest.wł.pow.</t>
  </si>
  <si>
    <t xml:space="preserve">Dotacje  na inwestycje i zak.inw. realizowane .na podstawie porozumień  między jst</t>
  </si>
  <si>
    <t xml:space="preserve">TURYSTYKA</t>
  </si>
  <si>
    <t xml:space="preserve">Zadania w zakresie upowszechniania turystyki</t>
  </si>
  <si>
    <t xml:space="preserve">2007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ywy z tytułu odpłatnego nabycia prawa własności nieruchom.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2310</t>
  </si>
  <si>
    <t xml:space="preserve">Dotacje celowe otrzymane z gmin na zadania bieżące realizowane na podst.porozumień między jst</t>
  </si>
  <si>
    <t xml:space="preserve">Kwalifikacja wojskowa</t>
  </si>
  <si>
    <t xml:space="preserve">BEZPIECZEŃSTWO PUBLICZNE  I OCHRONA PRZECIWPOŻAROWA</t>
  </si>
  <si>
    <t xml:space="preserve">Komendy powiatowe Państwowej Straży Pożarnej</t>
  </si>
  <si>
    <t xml:space="preserve">6410</t>
  </si>
  <si>
    <t xml:space="preserve">Dot.cel.z budż.pań. na inwest.i zak.inwest. z zakresu adm. rząd.oraz in.zad.zlec.ustaw. realiz.przez pow.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Uzupełnienie subwencji ogólnej dla jednostek  samorządu terytorialnego </t>
  </si>
  <si>
    <t xml:space="preserve">2760</t>
  </si>
  <si>
    <t xml:space="preserve">Środki na uzupełnienie dochodów powiatu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Centra kształcenia ustawicznego i praktycznego oraz ośrodki dokształcania zawodowego</t>
  </si>
  <si>
    <t xml:space="preserve">2009</t>
  </si>
  <si>
    <t xml:space="preserve">Dot.cel.z BP na real.inwest.i zak.inwest.własnych powiatów</t>
  </si>
  <si>
    <t xml:space="preserve">OCHRONA ZDROWIA</t>
  </si>
  <si>
    <t xml:space="preserve"> </t>
  </si>
  <si>
    <t xml:space="preserve">Szpitale ogólne</t>
  </si>
  <si>
    <t xml:space="preserve">Ratownictwo medyczne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 w placówkach opiekuńczo – wychowawczych</t>
  </si>
  <si>
    <t xml:space="preserve">0960</t>
  </si>
  <si>
    <t xml:space="preserve">Otrzymane spadki,zapisy i darowizny</t>
  </si>
  <si>
    <t xml:space="preserve">Dot.cel.z BP na real.bież.zad.własnych powiatu</t>
  </si>
  <si>
    <t xml:space="preserve">Ośrodki wsparcia</t>
  </si>
  <si>
    <t xml:space="preserve">Rodziny zastępcze</t>
  </si>
  <si>
    <t xml:space="preserve">2120</t>
  </si>
  <si>
    <t xml:space="preserve">Dotacje celowe z BP na zadania bieżące realizowane na podst.porozumień z org.adm.rząd.</t>
  </si>
  <si>
    <t xml:space="preserve">2320</t>
  </si>
  <si>
    <t xml:space="preserve">Dotacje celowe otrzymane z powiatu na zadania bieżące realizowane na podst.porozumień między jst</t>
  </si>
  <si>
    <t xml:space="preserve">Zadania w zakresie przeciwdziałania przemocy w rodzinie</t>
  </si>
  <si>
    <t xml:space="preserve">Powiatowe centra pomocy rodzinie</t>
  </si>
  <si>
    <t xml:space="preserve">Dotacje celowe z b.p. na  realizację bieżących zadań własnych powiatu 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P na finansowanie pracowników PUP</t>
  </si>
  <si>
    <t xml:space="preserve">0927</t>
  </si>
  <si>
    <t xml:space="preserve">Pozostałe odsetki-środki UE</t>
  </si>
  <si>
    <t xml:space="preserve">EDUKACYJNA OPIEKA WYCHOWAWCZA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Dochody z najmu i dzierżawy </t>
  </si>
  <si>
    <t xml:space="preserve">6290</t>
  </si>
  <si>
    <t xml:space="preserve">Środki na dofin.własnych inwest.pow.z inn.źródeł </t>
  </si>
  <si>
    <t xml:space="preserve">GOSPOD.KOMUN.I OCHR.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DOCHODY  OGÓŁEM</t>
  </si>
  <si>
    <t xml:space="preserve">Tabela Nr 3</t>
  </si>
  <si>
    <t xml:space="preserve">Wydatki budżetu powiatu na rok 2011 wg szczegółowości do działów, rozdziałów i paragrafów </t>
  </si>
  <si>
    <t xml:space="preserve">Klasyfikacja </t>
  </si>
  <si>
    <t xml:space="preserve">Nazwa</t>
  </si>
  <si>
    <t xml:space="preserve">Wykonanie 2011r.</t>
  </si>
  <si>
    <t xml:space="preserve">Plan na 2011 r. </t>
  </si>
  <si>
    <t xml:space="preserve">2</t>
  </si>
  <si>
    <t xml:space="preserve">Zakup usług pozostałych</t>
  </si>
  <si>
    <t xml:space="preserve">Różne wydatki na rzecz osób fizycznych</t>
  </si>
  <si>
    <t xml:space="preserve">02002</t>
  </si>
  <si>
    <t xml:space="preserve">Nadzór nad gospodarką leśną</t>
  </si>
  <si>
    <t xml:space="preserve">Zakup materiałów i wyposażenia</t>
  </si>
  <si>
    <t xml:space="preserve">Dotacje cel.przekaz.dla gmin na zad.real.na podst.poroz.między jst</t>
  </si>
  <si>
    <t xml:space="preserve">Dotacje cel.przekaz.dla powiatu na zad.real.na podst.poroz.między jst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. społeczne</t>
  </si>
  <si>
    <t xml:space="preserve">Składki na Fundusz Pracy</t>
  </si>
  <si>
    <t xml:space="preserve">Wpłaty na PFRON</t>
  </si>
  <si>
    <t xml:space="preserve">Wynagrodzenia bezosobowe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.telefonii komórk</t>
  </si>
  <si>
    <t xml:space="preserve">Opłaty z tytułu zakupu usług telekomunik.telefonii stacjon</t>
  </si>
  <si>
    <t xml:space="preserve">Podróże służbowe krajowe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st</t>
  </si>
  <si>
    <t xml:space="preserve">Opłaty na rzecz BP</t>
  </si>
  <si>
    <t xml:space="preserve">Opłaty na rzecz budżetów jst</t>
  </si>
  <si>
    <t xml:space="preserve">Koszty postępowania sądowego i prokuratorskiego</t>
  </si>
  <si>
    <t xml:space="preserve">Szkolenia pracowników</t>
  </si>
  <si>
    <t xml:space="preserve">Wydatki inwestycyjne jednostek budżetowych</t>
  </si>
  <si>
    <t xml:space="preserve">Wydatki inwestycyjne jednostek budżetowych </t>
  </si>
  <si>
    <t xml:space="preserve">Wydatki inwestycyjne  jedn. budżet </t>
  </si>
  <si>
    <t xml:space="preserve">Wydatki na zakupy inwestycyjne jednostek budżetowych</t>
  </si>
  <si>
    <t xml:space="preserve">Wyd.na pomoc finans.udziel.między jst</t>
  </si>
  <si>
    <t xml:space="preserve">Dotacje cel.przekazane gminie na inwest. i zakupy inwest.realizowane na podst.porozum.między JST</t>
  </si>
  <si>
    <t xml:space="preserve">63003</t>
  </si>
  <si>
    <t xml:space="preserve">Dot.cel.przek.do sam.woj.na zad.bież.real.na podst.poroz.między jst</t>
  </si>
  <si>
    <t xml:space="preserve">Różne opłaty i składki </t>
  </si>
  <si>
    <t xml:space="preserve">Kary i odszkodowania na rzecz os.pr.i inn.jedn.organ.</t>
  </si>
  <si>
    <t xml:space="preserve">Prace geodezyjne i kartograficzne</t>
  </si>
  <si>
    <t xml:space="preserve">Opracowania geodezyjno-kartograficzne</t>
  </si>
  <si>
    <t xml:space="preserve">Wynagr.os. człon. korpusu służby cywil.</t>
  </si>
  <si>
    <t xml:space="preserve">Opłaty czynszowe za pomieszczenia biurowe</t>
  </si>
  <si>
    <t xml:space="preserve">71095</t>
  </si>
  <si>
    <t xml:space="preserve">ADMINISTRACJA PUBLICZNA</t>
  </si>
  <si>
    <t xml:space="preserve">Rady Powiatu</t>
  </si>
  <si>
    <t xml:space="preserve">Zakup usług obejmujących tłumaczenia</t>
  </si>
  <si>
    <t xml:space="preserve">Podróże służbowe zagraniczne</t>
  </si>
  <si>
    <t xml:space="preserve">Kary i odszkodowania na rzecz os.fizycznych</t>
  </si>
  <si>
    <t xml:space="preserve">Wyd.na zak.i objęcie akcji,wnies.wkład.do spół.pr.handl.</t>
  </si>
  <si>
    <t xml:space="preserve">75075</t>
  </si>
  <si>
    <t xml:space="preserve">Promocja jst</t>
  </si>
  <si>
    <t xml:space="preserve">Dotacje cel. przekazane do s. woj. na zad. bieżące real. na podstawie por. jst</t>
  </si>
  <si>
    <t xml:space="preserve">Wpłaty powiatów na rzecz innych jst oraz związ. pow.</t>
  </si>
  <si>
    <t xml:space="preserve">OBRONA NARODOWA</t>
  </si>
  <si>
    <t xml:space="preserve">75212</t>
  </si>
  <si>
    <t xml:space="preserve">Pozostałe wydatki obronne</t>
  </si>
  <si>
    <t xml:space="preserve">BEZP. PUBLICZNE I OCHRONA P/POŻ.</t>
  </si>
  <si>
    <t xml:space="preserve">75405</t>
  </si>
  <si>
    <t xml:space="preserve">Komendy powiatowe Policji</t>
  </si>
  <si>
    <t xml:space="preserve">Wpłaty jenostek na fundusz celowy</t>
  </si>
  <si>
    <t xml:space="preserve">75406</t>
  </si>
  <si>
    <t xml:space="preserve">Straż Graniczna</t>
  </si>
  <si>
    <t xml:space="preserve">Wyd. osob. niezaliczone do uposażeń wypłacane funkcjon.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leków i materiałów medycznych</t>
  </si>
  <si>
    <t xml:space="preserve">Zakup sprzętu i uzbrojenia</t>
  </si>
  <si>
    <t xml:space="preserve">Zakup usług dostępu do sieci Internet</t>
  </si>
  <si>
    <t xml:space="preserve">75414</t>
  </si>
  <si>
    <t xml:space="preserve">Obrona cywilna</t>
  </si>
  <si>
    <t xml:space="preserve">Dot.cel.przek.dla powiatu na zad.bież.real.na podst.poroz.między jst</t>
  </si>
  <si>
    <t xml:space="preserve">75421</t>
  </si>
  <si>
    <t xml:space="preserve">Zarządzanie kryzysowe</t>
  </si>
  <si>
    <t xml:space="preserve">75495</t>
  </si>
  <si>
    <t xml:space="preserve">DOCHODY OD OSÓB PRAW., OD OSÓB FIZYCZ.I OD IN. JEDN. NIEPOSIAD. OSOBWOŚCI PRAWNEJ ORAZ WYDATKI ZWIĄZANE Z ICH PROBLEMEM</t>
  </si>
  <si>
    <t xml:space="preserve">Pobór podatków, opłat i nieopodatkowanych należności budżetowych</t>
  </si>
  <si>
    <t xml:space="preserve">Podatek od towarów i usług (VAT)</t>
  </si>
  <si>
    <t xml:space="preserve">OBSŁUGA DŁUGU PUBLICZN.</t>
  </si>
  <si>
    <t xml:space="preserve">Obsługa kredytów i pożyczek  jst</t>
  </si>
  <si>
    <t xml:space="preserve">Odsetki od kraj .pożyczek i kredytów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Szkoły podstawowe specjalne</t>
  </si>
  <si>
    <t xml:space="preserve">Zakup materiałów  i wyposażenia</t>
  </si>
  <si>
    <t xml:space="preserve">Zakup pomocy naukowych ,dydaktycznych</t>
  </si>
  <si>
    <t xml:space="preserve">Składki na Fundusz Emerytur Pomostowych</t>
  </si>
  <si>
    <t xml:space="preserve">Gimnazja specjalne</t>
  </si>
  <si>
    <t xml:space="preserve">Dotacja podmiotowa z budżetu dla niepublicznej jednostki systemu oświaty</t>
  </si>
  <si>
    <t xml:space="preserve">Szkoły zawodowe specjalne</t>
  </si>
  <si>
    <t xml:space="preserve">Wynagrodzenie osobowe pracowników</t>
  </si>
  <si>
    <t xml:space="preserve">80140</t>
  </si>
  <si>
    <t xml:space="preserve">Centra kształcenia ustawicznego i praktycznego</t>
  </si>
  <si>
    <t xml:space="preserve">Dokształcanie i doskonalenie zawodowe nauczycieli</t>
  </si>
  <si>
    <t xml:space="preserve">Składki na ZUS - środki UE</t>
  </si>
  <si>
    <t xml:space="preserve">Składki na ZUS - środki własne</t>
  </si>
  <si>
    <t xml:space="preserve">Składki na FP - środki UE</t>
  </si>
  <si>
    <t xml:space="preserve">Składki na FP - środki własne </t>
  </si>
  <si>
    <t xml:space="preserve">Wynagrodzenia bezosobowe - środki UE</t>
  </si>
  <si>
    <t xml:space="preserve">Wynagrodzenia bezosobowe - środki własne</t>
  </si>
  <si>
    <t xml:space="preserve">Zakup materiałów i wyposażenia - środki UE</t>
  </si>
  <si>
    <t xml:space="preserve">Zakup materiałów i wyposażenia - środki własne</t>
  </si>
  <si>
    <t xml:space="preserve">Zakup pomocy nauk. dydakt. i książek - środki UE</t>
  </si>
  <si>
    <t xml:space="preserve">Zakup pomocy nauk. dydakt. i książek - środki własne</t>
  </si>
  <si>
    <t xml:space="preserve">Zakup usług pozostałych - środki UE</t>
  </si>
  <si>
    <t xml:space="preserve">Zakup usług pozostałych - środki własne</t>
  </si>
  <si>
    <t xml:space="preserve">Dot.cel.z budżetu  na finansowanie lub dofin.kosztów real. inwest. i zakupów inw.innych jedn. sektora finan. publicznych</t>
  </si>
  <si>
    <t xml:space="preserve">85141</t>
  </si>
  <si>
    <t xml:space="preserve">85149</t>
  </si>
  <si>
    <t xml:space="preserve">Programy polityki zdrowotnej</t>
  </si>
  <si>
    <t xml:space="preserve">Składki na ubezpieczenia zdrowotne oraz świadczenia dla osób nie objętych  obowiązkowym ubezpieczeniem zdrowotnym</t>
  </si>
  <si>
    <t xml:space="preserve">Składki na ubezpieczenie zdrowotne</t>
  </si>
  <si>
    <t xml:space="preserve">Dot. celowe przekazane dla powiatu na zadania bieżące realizowane na podst. porozumień między jst</t>
  </si>
  <si>
    <t xml:space="preserve">Dotacja celowa z budżetu na finansowanie lub dofinansowanie zadań zleconych do realizacji stowarzyszeniom</t>
  </si>
  <si>
    <t xml:space="preserve">Świadczenia społeczne</t>
  </si>
  <si>
    <t xml:space="preserve">Zakup środków żywności</t>
  </si>
  <si>
    <t xml:space="preserve">85203</t>
  </si>
  <si>
    <t xml:space="preserve">Dodatkowe wynagrodzenia roczne</t>
  </si>
  <si>
    <t xml:space="preserve">Rodziny zastępcze </t>
  </si>
  <si>
    <t xml:space="preserve">Dotacje celowe przekazane dla powiatu na zadania bieżące realizowane na podst. porozumień między jst</t>
  </si>
  <si>
    <t xml:space="preserve">85205</t>
  </si>
  <si>
    <t xml:space="preserve">Zadania w zakresie przeciwdziałania przemocy       w rodzinie</t>
  </si>
  <si>
    <t xml:space="preserve">85220</t>
  </si>
  <si>
    <t xml:space="preserve">Jednostki specjalistycznego poradnictwa</t>
  </si>
  <si>
    <t xml:space="preserve">Wynagrodzenie bezosobowe</t>
  </si>
  <si>
    <t xml:space="preserve">85311</t>
  </si>
  <si>
    <t xml:space="preserve">Rehabilitacja zawodowa i społeczna osób niepełn.</t>
  </si>
  <si>
    <t xml:space="preserve">Dotacja celowa z budżetu na finansowanie lub dofinansowanie zadań zleconych do realizacji pozostałym jednostkom nie zaliczanym do sektora finansów publicznych</t>
  </si>
  <si>
    <t xml:space="preserve">Pań.Fun.Reh.Osób Niepełnosprawnych</t>
  </si>
  <si>
    <t xml:space="preserve">Pozostałe podatki na rzecz budżetu państwa</t>
  </si>
  <si>
    <t xml:space="preserve">85395</t>
  </si>
  <si>
    <t xml:space="preserve">Wynagrodzenia osobowe pracowników - środki UE</t>
  </si>
  <si>
    <t xml:space="preserve">Wynagrodzenia osobowe pracowników - środki własne</t>
  </si>
  <si>
    <t xml:space="preserve">Dodatkowe wynagrodzenie roczne - środki z UE</t>
  </si>
  <si>
    <t xml:space="preserve">Dodatkowe wynagrodzenie roczne - środki własne</t>
  </si>
  <si>
    <t xml:space="preserve">Podróże służbowe krajowe - środki UE</t>
  </si>
  <si>
    <t xml:space="preserve">85401</t>
  </si>
  <si>
    <t xml:space="preserve">Świetlice szkolne</t>
  </si>
  <si>
    <t xml:space="preserve">Specjalne ośrodki szkolno-wychowawcze</t>
  </si>
  <si>
    <t xml:space="preserve">Poradnie psycholog.-pedagogicze</t>
  </si>
  <si>
    <t xml:space="preserve">Placówki wychowania  pozaszkolnego</t>
  </si>
  <si>
    <t xml:space="preserve">Zakup usług dostepu do sieci Internet</t>
  </si>
  <si>
    <t xml:space="preserve">Wydatki inwestycyjne  jedn. Budżet</t>
  </si>
  <si>
    <t xml:space="preserve">Wydatki inwestycyjne  jedn. budżet - środki własne</t>
  </si>
  <si>
    <t xml:space="preserve">Wydatki inwestycyjne  jedn. budżet</t>
  </si>
  <si>
    <t xml:space="preserve">Pomoc mater.dla uczniów</t>
  </si>
  <si>
    <t xml:space="preserve">Stypendia dla uczniów</t>
  </si>
  <si>
    <t xml:space="preserve">Szkolne schroniska młodzieżowe</t>
  </si>
  <si>
    <t xml:space="preserve">Dokształcanie i doskonalenie nauczycieli</t>
  </si>
  <si>
    <t xml:space="preserve">KULTURA I OCHR. DZIEDZICTWA NARODOWEGO</t>
  </si>
  <si>
    <t xml:space="preserve">Biblioteki </t>
  </si>
  <si>
    <t xml:space="preserve">92120</t>
  </si>
  <si>
    <t xml:space="preserve">Ochrona zabytków i opieka nad zabytkami</t>
  </si>
  <si>
    <t xml:space="preserve">Dotacje cel.na finans.lub dofinans.prac remontowych i konserw.obiektów zabytkowych przekaz.jedn.niezal.do sekt.fin.publ.</t>
  </si>
  <si>
    <t xml:space="preserve">Dotacje cel.na na pomoc finans.udzielaną między jst na dofin.wł.zad.bież.</t>
  </si>
  <si>
    <t xml:space="preserve">Nagrody o charakterze szczególnym niezaliczone do wynagrodzeń</t>
  </si>
  <si>
    <t xml:space="preserve">Stypendia różne</t>
  </si>
  <si>
    <t xml:space="preserve">KULTURA FIZYCZNA I SPORT</t>
  </si>
  <si>
    <t xml:space="preserve"> WYDATKI OGÓŁEM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0.00"/>
    <numFmt numFmtId="170" formatCode="#,##0.00\ _z_ł"/>
    <numFmt numFmtId="171" formatCode="0.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J1" s="2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false" outlineLevel="0" collapsed="false">
      <c r="A3" s="3"/>
      <c r="B3" s="6"/>
      <c r="C3" s="6"/>
      <c r="D3" s="6"/>
      <c r="E3" s="6"/>
      <c r="F3" s="6"/>
      <c r="G3" s="7"/>
      <c r="H3" s="7"/>
      <c r="I3" s="7"/>
      <c r="J3" s="7"/>
    </row>
    <row r="4" customFormat="false" ht="12.75" hidden="false" customHeight="false" outlineLevel="0" collapsed="false">
      <c r="B4" s="8"/>
      <c r="J4" s="2"/>
    </row>
    <row r="5" customFormat="false" ht="1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15" hidden="false" customHeight="true" outlineLevel="0" collapsed="false">
      <c r="A6" s="10"/>
      <c r="B6" s="10"/>
      <c r="C6" s="11"/>
      <c r="D6" s="11"/>
    </row>
    <row r="7" customFormat="false" ht="15" hidden="false" customHeight="true" outlineLevel="0" collapsed="false">
      <c r="A7" s="12" t="s">
        <v>2</v>
      </c>
      <c r="B7" s="12" t="s">
        <v>3</v>
      </c>
      <c r="C7" s="12" t="s">
        <v>4</v>
      </c>
      <c r="D7" s="13" t="s">
        <v>5</v>
      </c>
      <c r="E7" s="13" t="s">
        <v>6</v>
      </c>
      <c r="F7" s="13"/>
    </row>
    <row r="8" customFormat="false" ht="12.75" hidden="false" customHeight="true" outlineLevel="0" collapsed="false">
      <c r="A8" s="12"/>
      <c r="B8" s="12"/>
      <c r="C8" s="12"/>
      <c r="D8" s="13"/>
      <c r="E8" s="13"/>
      <c r="F8" s="13"/>
    </row>
    <row r="9" customFormat="false" ht="26.25" hidden="false" customHeight="false" outlineLevel="0" collapsed="false">
      <c r="A9" s="12"/>
      <c r="B9" s="12"/>
      <c r="C9" s="12"/>
      <c r="D9" s="13"/>
      <c r="E9" s="13" t="s">
        <v>7</v>
      </c>
      <c r="F9" s="13" t="s">
        <v>8</v>
      </c>
    </row>
    <row r="10" customFormat="false" ht="8.25" hidden="true" customHeight="true" outlineLevel="0" collapsed="false">
      <c r="A10" s="14"/>
      <c r="B10" s="15"/>
      <c r="C10" s="16"/>
      <c r="D10" s="16"/>
      <c r="E10" s="16"/>
      <c r="F10" s="16"/>
    </row>
    <row r="11" customFormat="false" ht="0.75" hidden="true" customHeight="true" outlineLevel="0" collapsed="false">
      <c r="A11" s="17"/>
      <c r="B11" s="18"/>
      <c r="C11" s="19"/>
      <c r="D11" s="19"/>
      <c r="E11" s="19"/>
      <c r="F11" s="19"/>
    </row>
    <row r="12" s="24" customFormat="true" ht="24.75" hidden="false" customHeight="true" outlineLevel="0" collapsed="false">
      <c r="A12" s="20" t="s">
        <v>9</v>
      </c>
      <c r="B12" s="21" t="n">
        <f aca="false">B13+B14</f>
        <v>3845717</v>
      </c>
      <c r="C12" s="22" t="n">
        <f aca="false">C13+C14</f>
        <v>3899290.28</v>
      </c>
      <c r="D12" s="23" t="n">
        <f aca="false">C12/B12*100</f>
        <v>101.393063504153</v>
      </c>
      <c r="E12" s="23" t="n">
        <f aca="false">B12/B$29*100</f>
        <v>5.71771901947254</v>
      </c>
      <c r="F12" s="23" t="n">
        <f aca="false">C12/C$29*100</f>
        <v>6.81226354038707</v>
      </c>
    </row>
    <row r="13" s="24" customFormat="true" ht="12.75" hidden="false" customHeight="false" outlineLevel="0" collapsed="false">
      <c r="A13" s="25" t="s">
        <v>10</v>
      </c>
      <c r="B13" s="26" t="n">
        <v>3775717</v>
      </c>
      <c r="C13" s="27" t="n">
        <v>3840091</v>
      </c>
      <c r="D13" s="27" t="n">
        <f aca="false">C13/B13*100</f>
        <v>101.704947696027</v>
      </c>
      <c r="E13" s="27" t="n">
        <f aca="false">B13/B$29*100</f>
        <v>5.61364471255836</v>
      </c>
      <c r="F13" s="27" t="n">
        <f aca="false">C13/C$29*100</f>
        <v>6.70883930987269</v>
      </c>
    </row>
    <row r="14" s="24" customFormat="true" ht="12.75" hidden="false" customHeight="false" outlineLevel="0" collapsed="false">
      <c r="A14" s="25" t="s">
        <v>11</v>
      </c>
      <c r="B14" s="26" t="n">
        <v>70000</v>
      </c>
      <c r="C14" s="27" t="n">
        <v>59199.28</v>
      </c>
      <c r="D14" s="27" t="n">
        <f aca="false">C14/B14*100</f>
        <v>84.5704</v>
      </c>
      <c r="E14" s="27" t="n">
        <f aca="false">B14/B$29*100</f>
        <v>0.10407430691418</v>
      </c>
      <c r="F14" s="27" t="n">
        <f aca="false">C14/C$29*100</f>
        <v>0.103424230514371</v>
      </c>
    </row>
    <row r="15" s="24" customFormat="true" ht="18" hidden="false" customHeight="true" outlineLevel="0" collapsed="false">
      <c r="A15" s="20" t="s">
        <v>12</v>
      </c>
      <c r="B15" s="21" t="n">
        <f aca="false">B16+B17</f>
        <v>263207</v>
      </c>
      <c r="C15" s="22" t="n">
        <f aca="false">C16+C17</f>
        <v>296487.57</v>
      </c>
      <c r="D15" s="23" t="n">
        <f aca="false">C15/B15*100</f>
        <v>112.64425718161</v>
      </c>
      <c r="E15" s="23" t="n">
        <f aca="false">B15/B$29*100</f>
        <v>0.391329801428007</v>
      </c>
      <c r="F15" s="23" t="n">
        <f aca="false">C15/C$29*100</f>
        <v>0.517979252185595</v>
      </c>
    </row>
    <row r="16" s="24" customFormat="true" ht="12.75" hidden="false" customHeight="false" outlineLevel="0" collapsed="false">
      <c r="A16" s="25" t="s">
        <v>13</v>
      </c>
      <c r="B16" s="26" t="n">
        <v>24800</v>
      </c>
      <c r="C16" s="28" t="n">
        <v>45094.7</v>
      </c>
      <c r="D16" s="27" t="n">
        <f aca="false">C16/B16*100</f>
        <v>181.833467741935</v>
      </c>
      <c r="E16" s="27" t="n">
        <f aca="false">B16/B$29*100</f>
        <v>0.0368720401638808</v>
      </c>
      <c r="F16" s="27" t="n">
        <f aca="false">C16/C$29*100</f>
        <v>0.0787827934356025</v>
      </c>
    </row>
    <row r="17" s="24" customFormat="true" ht="12.75" hidden="false" customHeight="false" outlineLevel="0" collapsed="false">
      <c r="A17" s="25" t="s">
        <v>14</v>
      </c>
      <c r="B17" s="26" t="n">
        <v>238407</v>
      </c>
      <c r="C17" s="28" t="n">
        <v>251392.87</v>
      </c>
      <c r="D17" s="27" t="n">
        <f aca="false">C17/B17*100</f>
        <v>105.446933185687</v>
      </c>
      <c r="E17" s="27" t="n">
        <f aca="false">B17/B$29*100</f>
        <v>0.354457761264126</v>
      </c>
      <c r="F17" s="27" t="n">
        <f aca="false">C17/C$29*100</f>
        <v>0.439196458749992</v>
      </c>
    </row>
    <row r="18" s="24" customFormat="true" ht="18.75" hidden="false" customHeight="true" outlineLevel="0" collapsed="false">
      <c r="A18" s="29" t="s">
        <v>15</v>
      </c>
      <c r="B18" s="30" t="n">
        <v>3452906</v>
      </c>
      <c r="C18" s="31" t="n">
        <v>4319140.79</v>
      </c>
      <c r="D18" s="32" t="n">
        <f aca="false">C18/B18*100</f>
        <v>125.087123425891</v>
      </c>
      <c r="E18" s="32" t="n">
        <f aca="false">B18/B$29*100</f>
        <v>5.13369712556874</v>
      </c>
      <c r="F18" s="32" t="n">
        <f aca="false">C18/C$29*100</f>
        <v>7.54576428444706</v>
      </c>
    </row>
    <row r="19" s="24" customFormat="true" ht="18" hidden="false" customHeight="true" outlineLevel="0" collapsed="false">
      <c r="A19" s="33" t="s">
        <v>16</v>
      </c>
      <c r="B19" s="34" t="n">
        <f aca="false">B12+B15++B18</f>
        <v>7561830</v>
      </c>
      <c r="C19" s="35" t="n">
        <f aca="false">C12+C15++C18</f>
        <v>8514918.64</v>
      </c>
      <c r="D19" s="36" t="n">
        <f aca="false">C19/B19*100</f>
        <v>112.603941638466</v>
      </c>
      <c r="E19" s="36" t="n">
        <f aca="false">B19/B$29*100</f>
        <v>11.2427459464693</v>
      </c>
      <c r="F19" s="36" t="n">
        <f aca="false">C19/C$29*100</f>
        <v>14.8760070770197</v>
      </c>
    </row>
    <row r="20" s="24" customFormat="true" ht="17.25" hidden="false" customHeight="true" outlineLevel="0" collapsed="false">
      <c r="A20" s="37" t="s">
        <v>17</v>
      </c>
      <c r="B20" s="38" t="n">
        <v>30748495</v>
      </c>
      <c r="C20" s="39" t="n">
        <v>30818092</v>
      </c>
      <c r="D20" s="39" t="n">
        <f aca="false">C20/B20*100</f>
        <v>100.226342785232</v>
      </c>
      <c r="E20" s="39" t="n">
        <f aca="false">B20/B$29*100</f>
        <v>45.7161186539874</v>
      </c>
      <c r="F20" s="39" t="n">
        <f aca="false">C20/C$29*100</f>
        <v>53.8408144663429</v>
      </c>
    </row>
    <row r="21" s="24" customFormat="true" ht="15" hidden="false" customHeight="true" outlineLevel="0" collapsed="false">
      <c r="A21" s="40" t="s">
        <v>18</v>
      </c>
      <c r="B21" s="41" t="n">
        <f aca="false">B22+B23+B24+B26+B25</f>
        <v>27910414</v>
      </c>
      <c r="C21" s="41" t="n">
        <f aca="false">C22+C23+C24+C26+C25</f>
        <v>17906264.63</v>
      </c>
      <c r="D21" s="23" t="n">
        <f aca="false">C21/B21*100</f>
        <v>64.1562129103495</v>
      </c>
      <c r="E21" s="23" t="n">
        <f aca="false">B21/B$29*100</f>
        <v>41.4965284676831</v>
      </c>
      <c r="F21" s="23" t="n">
        <f aca="false">C21/C$29*100</f>
        <v>31.2831784566374</v>
      </c>
    </row>
    <row r="22" s="24" customFormat="true" ht="21" hidden="false" customHeight="true" outlineLevel="0" collapsed="false">
      <c r="A22" s="42" t="s">
        <v>19</v>
      </c>
      <c r="B22" s="43" t="n">
        <v>2791048</v>
      </c>
      <c r="C22" s="44" t="n">
        <v>2663148</v>
      </c>
      <c r="D22" s="27" t="n">
        <f aca="false">C22/B22*100</f>
        <v>95.4174919241805</v>
      </c>
      <c r="E22" s="27" t="n">
        <f aca="false">B22/B$29*100</f>
        <v>4.14966265948867</v>
      </c>
      <c r="F22" s="27" t="n">
        <f aca="false">C22/C$29*100</f>
        <v>4.65265848918915</v>
      </c>
    </row>
    <row r="23" s="24" customFormat="true" ht="41.25" hidden="false" customHeight="true" outlineLevel="0" collapsed="false">
      <c r="A23" s="45" t="s">
        <v>20</v>
      </c>
      <c r="B23" s="26" t="n">
        <v>6506403</v>
      </c>
      <c r="C23" s="27" t="n">
        <v>6473922.32</v>
      </c>
      <c r="D23" s="27" t="n">
        <f aca="false">C23/B23*100</f>
        <v>99.5007889920129</v>
      </c>
      <c r="E23" s="27" t="n">
        <f aca="false">B23/B$29*100</f>
        <v>9.67356261041912</v>
      </c>
      <c r="F23" s="27" t="n">
        <f aca="false">C23/C$29*100</f>
        <v>11.3102800296863</v>
      </c>
    </row>
    <row r="24" s="24" customFormat="true" ht="28.5" hidden="false" customHeight="true" outlineLevel="0" collapsed="false">
      <c r="A24" s="46" t="s">
        <v>21</v>
      </c>
      <c r="B24" s="47" t="n">
        <v>3481042</v>
      </c>
      <c r="C24" s="27" t="n">
        <v>2604639.96</v>
      </c>
      <c r="D24" s="27" t="n">
        <f aca="false">C24/B24*100</f>
        <v>74.823571792584</v>
      </c>
      <c r="E24" s="27" t="n">
        <f aca="false">B24/B$29*100</f>
        <v>5.17552904984499</v>
      </c>
      <c r="F24" s="27" t="n">
        <f aca="false">C24/C$29*100</f>
        <v>4.55044189101593</v>
      </c>
    </row>
    <row r="25" s="24" customFormat="true" ht="28.5" hidden="false" customHeight="true" outlineLevel="0" collapsed="false">
      <c r="A25" s="46" t="s">
        <v>22</v>
      </c>
      <c r="B25" s="47" t="n">
        <v>18000</v>
      </c>
      <c r="C25" s="48" t="n">
        <v>18000</v>
      </c>
      <c r="D25" s="27" t="n">
        <f aca="false">C25/B25*100</f>
        <v>100</v>
      </c>
      <c r="E25" s="27" t="n">
        <f aca="false">B25/B$29*100</f>
        <v>0.0267619646350747</v>
      </c>
      <c r="F25" s="27" t="n">
        <f aca="false">C25/C$29*100</f>
        <v>0.0314469390380875</v>
      </c>
    </row>
    <row r="26" s="24" customFormat="true" ht="27.75" hidden="false" customHeight="true" outlineLevel="0" collapsed="false">
      <c r="A26" s="46" t="s">
        <v>23</v>
      </c>
      <c r="B26" s="47" t="n">
        <v>15113921</v>
      </c>
      <c r="C26" s="48" t="n">
        <v>6146554.35</v>
      </c>
      <c r="D26" s="27" t="n">
        <f aca="false">C26/B26*100</f>
        <v>40.6681651306765</v>
      </c>
      <c r="E26" s="27" t="n">
        <f aca="false">B26/B$29*100</f>
        <v>22.4710121832952</v>
      </c>
      <c r="F26" s="27" t="n">
        <f aca="false">C26/C$29*100</f>
        <v>10.7383511077079</v>
      </c>
    </row>
    <row r="27" s="24" customFormat="true" ht="18" hidden="false" customHeight="true" outlineLevel="0" collapsed="false">
      <c r="A27" s="33" t="s">
        <v>24</v>
      </c>
      <c r="B27" s="49" t="n">
        <f aca="false">B20+B21</f>
        <v>58658909</v>
      </c>
      <c r="C27" s="50" t="n">
        <f aca="false">C20+C21</f>
        <v>48724356.63</v>
      </c>
      <c r="D27" s="36" t="n">
        <f aca="false">C27/B27*100</f>
        <v>83.0638643995237</v>
      </c>
      <c r="E27" s="36" t="n">
        <f aca="false">B27/B$29*100</f>
        <v>87.2126471216704</v>
      </c>
      <c r="F27" s="36" t="n">
        <f aca="false">C27/C$29*100</f>
        <v>85.1239929229803</v>
      </c>
    </row>
    <row r="28" s="24" customFormat="true" ht="18" hidden="false" customHeight="true" outlineLevel="0" collapsed="false">
      <c r="A28" s="51" t="s">
        <v>25</v>
      </c>
      <c r="B28" s="49" t="n">
        <v>1038897</v>
      </c>
      <c r="C28" s="50" t="n">
        <v>0</v>
      </c>
      <c r="D28" s="36" t="n">
        <f aca="false">C28/B28*100</f>
        <v>0</v>
      </c>
      <c r="E28" s="36" t="n">
        <f aca="false">B28/B$29*100</f>
        <v>1.54460693186029</v>
      </c>
      <c r="F28" s="36" t="n">
        <f aca="false">C28/C$29*100</f>
        <v>0</v>
      </c>
    </row>
    <row r="29" s="24" customFormat="true" ht="24.75" hidden="false" customHeight="true" outlineLevel="0" collapsed="false">
      <c r="A29" s="52" t="s">
        <v>26</v>
      </c>
      <c r="B29" s="53" t="n">
        <f aca="false">B19+B27+B28</f>
        <v>67259636</v>
      </c>
      <c r="C29" s="54" t="n">
        <f aca="false">C19+C27+C28</f>
        <v>57239275.27</v>
      </c>
      <c r="D29" s="55" t="n">
        <f aca="false">C29/B29*100</f>
        <v>85.1019700285027</v>
      </c>
      <c r="E29" s="55" t="n">
        <f aca="false">B29/B$29*100</f>
        <v>100</v>
      </c>
      <c r="F29" s="55" t="n">
        <f aca="false">C29/C$29*100</f>
        <v>100</v>
      </c>
    </row>
    <row r="33" customFormat="false" ht="12.75" hidden="false" customHeight="false" outlineLevel="0" collapsed="false">
      <c r="A33" s="11"/>
    </row>
  </sheetData>
  <mergeCells count="9">
    <mergeCell ref="B1:F1"/>
    <mergeCell ref="C2:F2"/>
    <mergeCell ref="B3:F3"/>
    <mergeCell ref="A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6" width="6.13"/>
    <col collapsed="false" customWidth="true" hidden="false" outlineLevel="0" max="3" min="3" style="57" width="5.99"/>
    <col collapsed="false" customWidth="true" hidden="false" outlineLevel="0" max="4" min="4" style="58" width="36.99"/>
    <col collapsed="false" customWidth="true" hidden="false" outlineLevel="0" max="5" min="5" style="2" width="13.14"/>
    <col collapsed="false" customWidth="true" hidden="false" outlineLevel="0" max="6" min="6" style="59" width="12.7"/>
    <col collapsed="false" customWidth="true" hidden="false" outlineLevel="0" max="7" min="7" style="60" width="11.85"/>
    <col collapsed="false" customWidth="true" hidden="false" outlineLevel="0" max="8" min="8" style="0" width="11.13"/>
  </cols>
  <sheetData>
    <row r="1" customFormat="false" ht="12.75" hidden="false" customHeight="false" outlineLevel="0" collapsed="false">
      <c r="D1" s="61"/>
      <c r="E1" s="62" t="s">
        <v>27</v>
      </c>
      <c r="F1" s="62"/>
      <c r="G1" s="62"/>
      <c r="H1" s="62"/>
    </row>
    <row r="2" customFormat="false" ht="12.75" hidden="false" customHeight="false" outlineLevel="0" collapsed="false">
      <c r="D2" s="63"/>
      <c r="E2" s="63"/>
      <c r="F2" s="63"/>
      <c r="G2" s="63"/>
      <c r="H2" s="63"/>
    </row>
    <row r="3" customFormat="false" ht="12.75" hidden="false" customHeight="false" outlineLevel="0" collapsed="false">
      <c r="D3" s="64"/>
      <c r="E3" s="64"/>
      <c r="F3" s="64"/>
      <c r="G3" s="64"/>
      <c r="H3" s="64"/>
    </row>
    <row r="4" customFormat="false" ht="12.75" hidden="false" customHeight="false" outlineLevel="0" collapsed="false">
      <c r="D4" s="65"/>
      <c r="E4" s="65"/>
      <c r="F4" s="66"/>
      <c r="G4" s="67"/>
    </row>
    <row r="5" s="69" customFormat="true" ht="18" hidden="false" customHeight="true" outlineLevel="0" collapsed="false">
      <c r="A5" s="68" t="s">
        <v>28</v>
      </c>
      <c r="B5" s="68"/>
      <c r="C5" s="68"/>
      <c r="D5" s="68"/>
      <c r="E5" s="68"/>
      <c r="F5" s="68"/>
      <c r="G5" s="68"/>
      <c r="H5" s="68"/>
    </row>
    <row r="6" s="69" customFormat="true" ht="15" hidden="false" customHeight="true" outlineLevel="0" collapsed="false">
      <c r="A6" s="68"/>
      <c r="B6" s="68"/>
      <c r="C6" s="68"/>
      <c r="D6" s="68"/>
      <c r="E6" s="68"/>
      <c r="F6" s="68"/>
      <c r="G6" s="68"/>
      <c r="H6" s="68"/>
    </row>
    <row r="7" s="69" customFormat="true" ht="14.25" hidden="false" customHeight="true" outlineLevel="0" collapsed="false">
      <c r="A7" s="70"/>
      <c r="B7" s="70"/>
      <c r="C7" s="70"/>
      <c r="D7" s="70"/>
      <c r="E7" s="71"/>
      <c r="F7" s="72"/>
      <c r="G7" s="73"/>
    </row>
    <row r="8" s="69" customFormat="true" ht="15" hidden="false" customHeight="true" outlineLevel="0" collapsed="false">
      <c r="A8" s="74" t="s">
        <v>29</v>
      </c>
      <c r="B8" s="74"/>
      <c r="C8" s="74"/>
      <c r="D8" s="75" t="s">
        <v>30</v>
      </c>
      <c r="E8" s="76" t="s">
        <v>31</v>
      </c>
      <c r="F8" s="77" t="s">
        <v>32</v>
      </c>
      <c r="G8" s="75" t="s">
        <v>33</v>
      </c>
      <c r="H8" s="76" t="s">
        <v>34</v>
      </c>
    </row>
    <row r="9" s="24" customFormat="true" ht="12.75" hidden="false" customHeight="true" outlineLevel="0" collapsed="false">
      <c r="A9" s="78" t="s">
        <v>35</v>
      </c>
      <c r="B9" s="78" t="s">
        <v>36</v>
      </c>
      <c r="C9" s="79"/>
      <c r="D9" s="75"/>
      <c r="E9" s="75"/>
      <c r="F9" s="77"/>
      <c r="G9" s="75"/>
      <c r="H9" s="75"/>
    </row>
    <row r="10" s="24" customFormat="true" ht="12.75" hidden="false" customHeight="false" outlineLevel="0" collapsed="false">
      <c r="A10" s="78"/>
      <c r="B10" s="78"/>
      <c r="C10" s="80" t="s">
        <v>37</v>
      </c>
      <c r="D10" s="75"/>
      <c r="E10" s="75"/>
      <c r="F10" s="77"/>
      <c r="G10" s="75"/>
      <c r="H10" s="75"/>
    </row>
    <row r="11" s="24" customFormat="true" ht="12.75" hidden="false" customHeight="false" outlineLevel="0" collapsed="false">
      <c r="A11" s="78"/>
      <c r="B11" s="78"/>
      <c r="C11" s="81"/>
      <c r="D11" s="75"/>
      <c r="E11" s="75"/>
      <c r="F11" s="77"/>
      <c r="G11" s="75"/>
      <c r="H11" s="75"/>
    </row>
    <row r="12" s="24" customFormat="true" ht="13.5" hidden="false" customHeight="false" outlineLevel="0" collapsed="false">
      <c r="A12" s="82"/>
      <c r="B12" s="82"/>
      <c r="C12" s="83"/>
      <c r="D12" s="84"/>
      <c r="E12" s="76"/>
      <c r="F12" s="77"/>
      <c r="G12" s="85"/>
      <c r="H12" s="76"/>
    </row>
    <row r="13" s="88" customFormat="true" ht="13.5" hidden="false" customHeight="false" outlineLevel="0" collapsed="false">
      <c r="A13" s="86" t="n">
        <v>1</v>
      </c>
      <c r="B13" s="86" t="n">
        <v>2</v>
      </c>
      <c r="C13" s="87" t="s">
        <v>38</v>
      </c>
      <c r="D13" s="86" t="n">
        <v>4</v>
      </c>
      <c r="E13" s="86" t="n">
        <v>5</v>
      </c>
      <c r="F13" s="86" t="n">
        <v>6</v>
      </c>
      <c r="G13" s="86" t="n">
        <v>7</v>
      </c>
      <c r="H13" s="86" t="n">
        <v>8</v>
      </c>
    </row>
    <row r="14" s="24" customFormat="true" ht="13.5" hidden="false" customHeight="false" outlineLevel="0" collapsed="false">
      <c r="A14" s="89" t="s">
        <v>39</v>
      </c>
      <c r="B14" s="90"/>
      <c r="C14" s="91"/>
      <c r="D14" s="92" t="s">
        <v>40</v>
      </c>
      <c r="E14" s="93" t="n">
        <f aca="false">E15</f>
        <v>10000</v>
      </c>
      <c r="F14" s="94" t="n">
        <f aca="false">F15</f>
        <v>9840</v>
      </c>
      <c r="G14" s="95" t="n">
        <f aca="false">F14/E14*100</f>
        <v>98.4</v>
      </c>
      <c r="H14" s="96" t="n">
        <f aca="false">F14/F183*100</f>
        <v>0.0171909933408212</v>
      </c>
      <c r="I14" s="97"/>
    </row>
    <row r="15" s="24" customFormat="true" ht="25.5" hidden="false" customHeight="false" outlineLevel="0" collapsed="false">
      <c r="A15" s="98"/>
      <c r="B15" s="99" t="s">
        <v>41</v>
      </c>
      <c r="C15" s="100"/>
      <c r="D15" s="101" t="s">
        <v>42</v>
      </c>
      <c r="E15" s="102" t="n">
        <f aca="false">E16</f>
        <v>10000</v>
      </c>
      <c r="F15" s="103" t="n">
        <f aca="false">F16</f>
        <v>9840</v>
      </c>
      <c r="G15" s="104" t="n">
        <f aca="false">F15/E15*100</f>
        <v>98.4</v>
      </c>
      <c r="H15" s="105"/>
      <c r="I15" s="106"/>
    </row>
    <row r="16" s="24" customFormat="true" ht="39" hidden="false" customHeight="false" outlineLevel="0" collapsed="false">
      <c r="A16" s="98"/>
      <c r="B16" s="107"/>
      <c r="C16" s="108" t="n">
        <v>2110</v>
      </c>
      <c r="D16" s="109" t="s">
        <v>43</v>
      </c>
      <c r="E16" s="110" t="n">
        <v>10000</v>
      </c>
      <c r="F16" s="111" t="n">
        <v>9840</v>
      </c>
      <c r="G16" s="112" t="n">
        <f aca="false">F16/E16*100</f>
        <v>98.4</v>
      </c>
      <c r="H16" s="113"/>
      <c r="I16" s="106"/>
    </row>
    <row r="17" s="24" customFormat="true" ht="13.5" hidden="false" customHeight="false" outlineLevel="0" collapsed="false">
      <c r="A17" s="89" t="s">
        <v>44</v>
      </c>
      <c r="B17" s="91"/>
      <c r="C17" s="91"/>
      <c r="D17" s="92" t="s">
        <v>45</v>
      </c>
      <c r="E17" s="93" t="n">
        <f aca="false">E18</f>
        <v>99775</v>
      </c>
      <c r="F17" s="94" t="n">
        <f aca="false">F18</f>
        <v>99775.44</v>
      </c>
      <c r="G17" s="95" t="n">
        <f aca="false">F17/E17*100</f>
        <v>100.000440992233</v>
      </c>
      <c r="H17" s="96" t="n">
        <f aca="false">F17/F183*100</f>
        <v>0.174312898843242</v>
      </c>
      <c r="I17" s="97"/>
    </row>
    <row r="18" s="24" customFormat="true" ht="12.75" hidden="false" customHeight="false" outlineLevel="0" collapsed="false">
      <c r="A18" s="98"/>
      <c r="B18" s="114" t="s">
        <v>46</v>
      </c>
      <c r="C18" s="115"/>
      <c r="D18" s="116" t="s">
        <v>47</v>
      </c>
      <c r="E18" s="117" t="n">
        <f aca="false">E19</f>
        <v>99775</v>
      </c>
      <c r="F18" s="118" t="n">
        <f aca="false">F19</f>
        <v>99775.44</v>
      </c>
      <c r="G18" s="119" t="n">
        <f aca="false">F18/E18*100</f>
        <v>100.000440992233</v>
      </c>
      <c r="H18" s="120"/>
      <c r="I18" s="106"/>
    </row>
    <row r="19" s="24" customFormat="true" ht="26.25" hidden="false" customHeight="false" outlineLevel="0" collapsed="false">
      <c r="A19" s="98"/>
      <c r="B19" s="121"/>
      <c r="C19" s="122" t="n">
        <v>2460</v>
      </c>
      <c r="D19" s="123" t="s">
        <v>48</v>
      </c>
      <c r="E19" s="110" t="n">
        <v>99775</v>
      </c>
      <c r="F19" s="111" t="n">
        <v>99775.44</v>
      </c>
      <c r="G19" s="112" t="n">
        <f aca="false">F19/E19*100</f>
        <v>100.000440992233</v>
      </c>
      <c r="H19" s="124"/>
      <c r="I19" s="106"/>
    </row>
    <row r="20" s="24" customFormat="true" ht="13.5" hidden="false" customHeight="false" outlineLevel="0" collapsed="false">
      <c r="A20" s="125" t="n">
        <v>600</v>
      </c>
      <c r="B20" s="90"/>
      <c r="C20" s="91"/>
      <c r="D20" s="92" t="s">
        <v>49</v>
      </c>
      <c r="E20" s="93" t="n">
        <f aca="false">E21</f>
        <v>4435485</v>
      </c>
      <c r="F20" s="94" t="n">
        <f aca="false">F21</f>
        <v>3056052.49</v>
      </c>
      <c r="G20" s="95" t="n">
        <f aca="false">F20/E20*100</f>
        <v>68.9000749636173</v>
      </c>
      <c r="H20" s="96" t="n">
        <f aca="false">F20/F183*100</f>
        <v>5.33908313056809</v>
      </c>
      <c r="I20" s="97"/>
    </row>
    <row r="21" s="24" customFormat="true" ht="12.75" hidden="false" customHeight="false" outlineLevel="0" collapsed="false">
      <c r="A21" s="98"/>
      <c r="B21" s="126" t="n">
        <v>60014</v>
      </c>
      <c r="C21" s="127"/>
      <c r="D21" s="128" t="s">
        <v>50</v>
      </c>
      <c r="E21" s="102" t="n">
        <f aca="false">SUM(E22:E31)</f>
        <v>4435485</v>
      </c>
      <c r="F21" s="103" t="n">
        <f aca="false">SUM(F22:F31)</f>
        <v>3056052.49</v>
      </c>
      <c r="G21" s="104" t="n">
        <f aca="false">F21/E21*100</f>
        <v>68.9000749636173</v>
      </c>
      <c r="H21" s="120"/>
      <c r="I21" s="106"/>
      <c r="K21" s="0"/>
    </row>
    <row r="22" s="24" customFormat="true" ht="12.75" hidden="false" customHeight="false" outlineLevel="0" collapsed="false">
      <c r="A22" s="98"/>
      <c r="B22" s="129"/>
      <c r="C22" s="100" t="s">
        <v>51</v>
      </c>
      <c r="D22" s="130" t="s">
        <v>52</v>
      </c>
      <c r="E22" s="131" t="n">
        <v>173190</v>
      </c>
      <c r="F22" s="132" t="n">
        <v>202178.89</v>
      </c>
      <c r="G22" s="133" t="n">
        <f aca="false">F22/E22*100</f>
        <v>116.738200819909</v>
      </c>
      <c r="H22" s="134"/>
      <c r="I22" s="106"/>
      <c r="K22" s="0"/>
    </row>
    <row r="23" s="24" customFormat="true" ht="12.75" hidden="false" customHeight="false" outlineLevel="0" collapsed="false">
      <c r="A23" s="98"/>
      <c r="B23" s="129"/>
      <c r="C23" s="100" t="s">
        <v>53</v>
      </c>
      <c r="D23" s="130" t="s">
        <v>54</v>
      </c>
      <c r="E23" s="131" t="n">
        <v>5208</v>
      </c>
      <c r="F23" s="132" t="n">
        <v>4191.5</v>
      </c>
      <c r="G23" s="133" t="n">
        <f aca="false">F23/E23*100</f>
        <v>80.4819508448541</v>
      </c>
      <c r="H23" s="134"/>
      <c r="I23" s="106"/>
      <c r="K23" s="0"/>
    </row>
    <row r="24" s="24" customFormat="true" ht="25.5" hidden="false" customHeight="false" outlineLevel="0" collapsed="false">
      <c r="A24" s="98"/>
      <c r="B24" s="129"/>
      <c r="C24" s="100" t="s">
        <v>55</v>
      </c>
      <c r="D24" s="130" t="s">
        <v>56</v>
      </c>
      <c r="E24" s="131" t="n">
        <v>3000</v>
      </c>
      <c r="F24" s="132" t="n">
        <v>2169.7</v>
      </c>
      <c r="G24" s="133" t="n">
        <f aca="false">F24/E24*100</f>
        <v>72.3233333333333</v>
      </c>
      <c r="H24" s="134"/>
      <c r="I24" s="106"/>
      <c r="K24" s="0"/>
    </row>
    <row r="25" s="24" customFormat="true" ht="12.75" hidden="false" customHeight="false" outlineLevel="0" collapsed="false">
      <c r="A25" s="98"/>
      <c r="B25" s="135"/>
      <c r="C25" s="100" t="s">
        <v>57</v>
      </c>
      <c r="D25" s="130" t="s">
        <v>58</v>
      </c>
      <c r="E25" s="131" t="n">
        <v>5300</v>
      </c>
      <c r="F25" s="132" t="n">
        <v>3919.77</v>
      </c>
      <c r="G25" s="133" t="n">
        <f aca="false">F25/E25*100</f>
        <v>73.9579245283019</v>
      </c>
      <c r="H25" s="136"/>
      <c r="I25" s="106"/>
      <c r="K25" s="0"/>
    </row>
    <row r="26" s="24" customFormat="true" ht="12.75" hidden="false" customHeight="false" outlineLevel="0" collapsed="false">
      <c r="A26" s="98"/>
      <c r="B26" s="135"/>
      <c r="C26" s="100" t="s">
        <v>59</v>
      </c>
      <c r="D26" s="130" t="s">
        <v>60</v>
      </c>
      <c r="E26" s="131" t="n">
        <v>5193</v>
      </c>
      <c r="F26" s="132" t="n">
        <v>8672.04</v>
      </c>
      <c r="G26" s="137" t="n">
        <f aca="false">F26/E26*100</f>
        <v>166.994800693241</v>
      </c>
      <c r="H26" s="136"/>
      <c r="I26" s="106"/>
      <c r="K26" s="0"/>
    </row>
    <row r="27" s="24" customFormat="true" ht="12.75" hidden="false" customHeight="false" outlineLevel="0" collapsed="false">
      <c r="A27" s="98"/>
      <c r="B27" s="135"/>
      <c r="C27" s="100" t="s">
        <v>61</v>
      </c>
      <c r="D27" s="130" t="s">
        <v>60</v>
      </c>
      <c r="E27" s="131" t="n">
        <v>95036</v>
      </c>
      <c r="F27" s="132" t="n">
        <v>95036.24</v>
      </c>
      <c r="G27" s="137" t="n">
        <f aca="false">F27/E27*100</f>
        <v>100.000252535881</v>
      </c>
      <c r="H27" s="136"/>
      <c r="I27" s="106"/>
      <c r="K27" s="0"/>
    </row>
    <row r="28" s="24" customFormat="true" ht="25.5" hidden="false" customHeight="false" outlineLevel="0" collapsed="false">
      <c r="A28" s="98"/>
      <c r="B28" s="135"/>
      <c r="C28" s="100" t="s">
        <v>62</v>
      </c>
      <c r="D28" s="130" t="s">
        <v>63</v>
      </c>
      <c r="E28" s="131" t="n">
        <v>40000</v>
      </c>
      <c r="F28" s="132" t="n">
        <v>23612.97</v>
      </c>
      <c r="G28" s="137" t="n">
        <f aca="false">F28/E28*100</f>
        <v>59.032425</v>
      </c>
      <c r="H28" s="136"/>
      <c r="I28" s="106"/>
      <c r="K28" s="0"/>
    </row>
    <row r="29" s="24" customFormat="true" ht="25.5" hidden="false" customHeight="false" outlineLevel="0" collapsed="false">
      <c r="A29" s="98"/>
      <c r="B29" s="135"/>
      <c r="C29" s="138" t="s">
        <v>64</v>
      </c>
      <c r="D29" s="139" t="s">
        <v>65</v>
      </c>
      <c r="E29" s="131" t="n">
        <v>862361</v>
      </c>
      <c r="F29" s="132" t="n">
        <v>602.11</v>
      </c>
      <c r="G29" s="137" t="n">
        <f aca="false">F29/E29*100</f>
        <v>0.0698211074016566</v>
      </c>
      <c r="H29" s="136"/>
      <c r="I29" s="106"/>
      <c r="K29" s="0"/>
    </row>
    <row r="30" s="24" customFormat="true" ht="25.5" hidden="false" customHeight="false" outlineLevel="0" collapsed="false">
      <c r="A30" s="98"/>
      <c r="B30" s="135"/>
      <c r="C30" s="108" t="s">
        <v>66</v>
      </c>
      <c r="D30" s="109" t="s">
        <v>67</v>
      </c>
      <c r="E30" s="131" t="n">
        <v>2078000</v>
      </c>
      <c r="F30" s="132" t="n">
        <v>1950100</v>
      </c>
      <c r="G30" s="112" t="n">
        <f aca="false">F30/E30*100</f>
        <v>93.8450433108758</v>
      </c>
      <c r="H30" s="140"/>
      <c r="I30" s="106"/>
      <c r="K30" s="0"/>
    </row>
    <row r="31" s="24" customFormat="true" ht="39" hidden="false" customHeight="false" outlineLevel="0" collapsed="false">
      <c r="A31" s="98"/>
      <c r="B31" s="141"/>
      <c r="C31" s="122" t="n">
        <v>6610</v>
      </c>
      <c r="D31" s="142" t="s">
        <v>68</v>
      </c>
      <c r="E31" s="110" t="n">
        <v>1168197</v>
      </c>
      <c r="F31" s="111" t="n">
        <v>765569.27</v>
      </c>
      <c r="G31" s="112" t="n">
        <f aca="false">F31/E31*100</f>
        <v>65.5342609166091</v>
      </c>
      <c r="H31" s="124"/>
      <c r="I31" s="106"/>
      <c r="K31" s="0"/>
    </row>
    <row r="32" s="24" customFormat="true" ht="12.75" hidden="false" customHeight="false" outlineLevel="0" collapsed="false">
      <c r="A32" s="125" t="n">
        <v>630</v>
      </c>
      <c r="B32" s="90"/>
      <c r="C32" s="91"/>
      <c r="D32" s="143" t="s">
        <v>69</v>
      </c>
      <c r="E32" s="144" t="n">
        <f aca="false">E34</f>
        <v>2056628</v>
      </c>
      <c r="F32" s="145" t="n">
        <f aca="false">F34</f>
        <v>1452532.73</v>
      </c>
      <c r="G32" s="146" t="n">
        <f aca="false">F32/E32*100</f>
        <v>70.6269062757096</v>
      </c>
      <c r="H32" s="147" t="n">
        <f aca="false">F32/F183*100</f>
        <v>2.53765045617427</v>
      </c>
      <c r="I32" s="106"/>
      <c r="K32" s="0"/>
    </row>
    <row r="33" s="24" customFormat="true" ht="13.5" hidden="false" customHeight="false" outlineLevel="0" collapsed="false">
      <c r="A33" s="125"/>
      <c r="B33" s="90"/>
      <c r="C33" s="91"/>
      <c r="D33" s="143"/>
      <c r="E33" s="144"/>
      <c r="F33" s="145"/>
      <c r="G33" s="146"/>
      <c r="H33" s="147"/>
      <c r="I33" s="106"/>
      <c r="K33" s="0"/>
    </row>
    <row r="34" s="24" customFormat="true" ht="12.75" hidden="false" customHeight="false" outlineLevel="0" collapsed="false">
      <c r="A34" s="148"/>
      <c r="B34" s="149" t="n">
        <v>63003</v>
      </c>
      <c r="C34" s="100"/>
      <c r="D34" s="150" t="s">
        <v>70</v>
      </c>
      <c r="E34" s="117" t="n">
        <f aca="false">E35+E38+E39+E36+E37</f>
        <v>2056628</v>
      </c>
      <c r="F34" s="118" t="n">
        <f aca="false">SUM(F35:F39)</f>
        <v>1452532.73</v>
      </c>
      <c r="G34" s="151" t="n">
        <f aca="false">F34/E34*100</f>
        <v>70.6269062757096</v>
      </c>
      <c r="H34" s="152"/>
      <c r="I34" s="106"/>
      <c r="K34" s="0"/>
    </row>
    <row r="35" s="24" customFormat="true" ht="12.75" hidden="false" customHeight="false" outlineLevel="0" collapsed="false">
      <c r="A35" s="98"/>
      <c r="B35" s="135"/>
      <c r="C35" s="100" t="s">
        <v>57</v>
      </c>
      <c r="D35" s="130" t="s">
        <v>58</v>
      </c>
      <c r="E35" s="153" t="n">
        <v>0</v>
      </c>
      <c r="F35" s="132" t="n">
        <v>469.73</v>
      </c>
      <c r="G35" s="154"/>
      <c r="H35" s="155"/>
      <c r="I35" s="106"/>
      <c r="K35" s="0"/>
    </row>
    <row r="36" s="24" customFormat="true" ht="12.75" hidden="false" customHeight="false" outlineLevel="0" collapsed="false">
      <c r="A36" s="98"/>
      <c r="B36" s="135"/>
      <c r="C36" s="100" t="s">
        <v>59</v>
      </c>
      <c r="D36" s="130" t="s">
        <v>60</v>
      </c>
      <c r="E36" s="153" t="n">
        <v>0</v>
      </c>
      <c r="F36" s="132" t="n">
        <v>284.79</v>
      </c>
      <c r="G36" s="154"/>
      <c r="H36" s="155"/>
      <c r="I36" s="106"/>
      <c r="K36" s="0"/>
    </row>
    <row r="37" s="24" customFormat="true" ht="12.75" hidden="false" customHeight="false" outlineLevel="0" collapsed="false">
      <c r="A37" s="98"/>
      <c r="B37" s="135"/>
      <c r="C37" s="100" t="s">
        <v>61</v>
      </c>
      <c r="D37" s="130" t="s">
        <v>60</v>
      </c>
      <c r="E37" s="153" t="n">
        <v>161905</v>
      </c>
      <c r="F37" s="132" t="n">
        <v>173366.12</v>
      </c>
      <c r="G37" s="154" t="n">
        <f aca="false">F37/E37*100</f>
        <v>107.078916648652</v>
      </c>
      <c r="H37" s="155"/>
      <c r="I37" s="106"/>
      <c r="K37" s="0"/>
    </row>
    <row r="38" s="24" customFormat="true" ht="25.5" hidden="false" customHeight="false" outlineLevel="0" collapsed="false">
      <c r="A38" s="98"/>
      <c r="B38" s="98"/>
      <c r="C38" s="100" t="s">
        <v>71</v>
      </c>
      <c r="D38" s="156" t="s">
        <v>65</v>
      </c>
      <c r="E38" s="153" t="n">
        <v>44429</v>
      </c>
      <c r="F38" s="132" t="n">
        <v>0</v>
      </c>
      <c r="G38" s="154" t="n">
        <f aca="false">F38/E38*100</f>
        <v>0</v>
      </c>
      <c r="H38" s="155"/>
      <c r="I38" s="106"/>
      <c r="K38" s="0"/>
    </row>
    <row r="39" s="24" customFormat="true" ht="26.25" hidden="false" customHeight="false" outlineLevel="0" collapsed="false">
      <c r="A39" s="98"/>
      <c r="B39" s="135"/>
      <c r="C39" s="138" t="s">
        <v>64</v>
      </c>
      <c r="D39" s="109" t="s">
        <v>65</v>
      </c>
      <c r="E39" s="157" t="n">
        <v>1850294</v>
      </c>
      <c r="F39" s="158" t="n">
        <v>1278412.09</v>
      </c>
      <c r="G39" s="154" t="n">
        <f aca="false">F39/E39*100</f>
        <v>69.092376130496</v>
      </c>
      <c r="H39" s="155"/>
      <c r="I39" s="106"/>
      <c r="K39" s="0"/>
    </row>
    <row r="40" s="24" customFormat="true" ht="13.5" hidden="false" customHeight="false" outlineLevel="0" collapsed="false">
      <c r="A40" s="125" t="n">
        <v>700</v>
      </c>
      <c r="B40" s="159"/>
      <c r="C40" s="160"/>
      <c r="D40" s="161" t="s">
        <v>72</v>
      </c>
      <c r="E40" s="162" t="n">
        <f aca="false">E41</f>
        <v>60080</v>
      </c>
      <c r="F40" s="94" t="n">
        <f aca="false">F41</f>
        <v>123336.49</v>
      </c>
      <c r="G40" s="95" t="n">
        <f aca="false">F40/E40*100</f>
        <v>205.287100532623</v>
      </c>
      <c r="H40" s="96" t="n">
        <f aca="false">F40/F183*100</f>
        <v>0.215475282344538</v>
      </c>
      <c r="I40" s="97"/>
      <c r="K40" s="0"/>
    </row>
    <row r="41" s="24" customFormat="true" ht="25.5" hidden="false" customHeight="false" outlineLevel="0" collapsed="false">
      <c r="A41" s="98"/>
      <c r="B41" s="163" t="n">
        <v>70005</v>
      </c>
      <c r="C41" s="127"/>
      <c r="D41" s="128" t="s">
        <v>73</v>
      </c>
      <c r="E41" s="164" t="n">
        <f aca="false">E42+E43+E45+E46</f>
        <v>60080</v>
      </c>
      <c r="F41" s="103" t="n">
        <f aca="false">SUM(F42:F46)</f>
        <v>123336.49</v>
      </c>
      <c r="G41" s="104" t="n">
        <f aca="false">F41/E41*100</f>
        <v>205.287100532623</v>
      </c>
      <c r="H41" s="120"/>
      <c r="I41" s="106"/>
      <c r="K41" s="0"/>
    </row>
    <row r="42" s="24" customFormat="true" ht="25.5" hidden="false" customHeight="false" outlineLevel="0" collapsed="false">
      <c r="A42" s="98"/>
      <c r="B42" s="141"/>
      <c r="C42" s="127" t="s">
        <v>74</v>
      </c>
      <c r="D42" s="130" t="s">
        <v>75</v>
      </c>
      <c r="E42" s="153" t="n">
        <v>2255</v>
      </c>
      <c r="F42" s="165" t="n">
        <v>2254.67</v>
      </c>
      <c r="G42" s="137" t="n">
        <f aca="false">F42/E42*100</f>
        <v>99.9853658536585</v>
      </c>
      <c r="H42" s="136"/>
      <c r="I42" s="106"/>
    </row>
    <row r="43" s="24" customFormat="true" ht="25.5" hidden="false" customHeight="false" outlineLevel="0" collapsed="false">
      <c r="A43" s="166"/>
      <c r="B43" s="166"/>
      <c r="C43" s="127" t="s">
        <v>76</v>
      </c>
      <c r="D43" s="130" t="s">
        <v>77</v>
      </c>
      <c r="E43" s="153" t="n">
        <v>1800</v>
      </c>
      <c r="F43" s="167" t="n">
        <v>22925</v>
      </c>
      <c r="G43" s="137" t="n">
        <f aca="false">F43/E43*100</f>
        <v>1273.61111111111</v>
      </c>
      <c r="H43" s="136"/>
      <c r="I43" s="106"/>
    </row>
    <row r="44" s="24" customFormat="true" ht="12.75" hidden="false" customHeight="false" outlineLevel="0" collapsed="false">
      <c r="A44" s="121"/>
      <c r="B44" s="121"/>
      <c r="C44" s="138" t="s">
        <v>57</v>
      </c>
      <c r="D44" s="139" t="s">
        <v>58</v>
      </c>
      <c r="E44" s="168" t="n">
        <v>0</v>
      </c>
      <c r="F44" s="169" t="n">
        <v>42.62</v>
      </c>
      <c r="G44" s="137" t="n">
        <v>0</v>
      </c>
      <c r="H44" s="136"/>
      <c r="I44" s="106"/>
    </row>
    <row r="45" s="171" customFormat="true" ht="38.25" hidden="false" customHeight="false" outlineLevel="0" collapsed="false">
      <c r="A45" s="98"/>
      <c r="B45" s="135"/>
      <c r="C45" s="127" t="n">
        <v>2110</v>
      </c>
      <c r="D45" s="170" t="s">
        <v>43</v>
      </c>
      <c r="E45" s="153" t="n">
        <v>4000</v>
      </c>
      <c r="F45" s="167" t="n">
        <v>3493.2</v>
      </c>
      <c r="G45" s="137" t="n">
        <f aca="false">F45/E45*100</f>
        <v>87.33</v>
      </c>
      <c r="H45" s="136"/>
      <c r="I45" s="106"/>
    </row>
    <row r="46" s="171" customFormat="true" ht="26.25" hidden="false" customHeight="false" outlineLevel="0" collapsed="false">
      <c r="A46" s="98"/>
      <c r="B46" s="135"/>
      <c r="C46" s="108" t="n">
        <v>2360</v>
      </c>
      <c r="D46" s="109" t="s">
        <v>78</v>
      </c>
      <c r="E46" s="172" t="n">
        <v>52025</v>
      </c>
      <c r="F46" s="169" t="n">
        <v>94621</v>
      </c>
      <c r="G46" s="112" t="n">
        <f aca="false">F46/E46*100</f>
        <v>181.876021143681</v>
      </c>
      <c r="H46" s="124"/>
      <c r="I46" s="106"/>
    </row>
    <row r="47" s="24" customFormat="true" ht="13.5" hidden="false" customHeight="false" outlineLevel="0" collapsed="false">
      <c r="A47" s="125" t="n">
        <v>710</v>
      </c>
      <c r="B47" s="90"/>
      <c r="C47" s="91"/>
      <c r="D47" s="92" t="s">
        <v>79</v>
      </c>
      <c r="E47" s="93" t="n">
        <f aca="false">E48+E50+E53+E56</f>
        <v>545818</v>
      </c>
      <c r="F47" s="94" t="n">
        <f aca="false">F48+F50+F53+F56</f>
        <v>552653.3</v>
      </c>
      <c r="G47" s="95" t="n">
        <f aca="false">F47/E47*100</f>
        <v>101.252303881514</v>
      </c>
      <c r="H47" s="96" t="n">
        <f aca="false">F47/F183*100</f>
        <v>0.965514146349883</v>
      </c>
      <c r="I47" s="97"/>
    </row>
    <row r="48" s="24" customFormat="true" ht="12.75" hidden="false" customHeight="false" outlineLevel="0" collapsed="false">
      <c r="A48" s="148"/>
      <c r="B48" s="126" t="n">
        <v>71013</v>
      </c>
      <c r="C48" s="127"/>
      <c r="D48" s="128" t="s">
        <v>80</v>
      </c>
      <c r="E48" s="102" t="n">
        <f aca="false">E49</f>
        <v>37000</v>
      </c>
      <c r="F48" s="103" t="n">
        <f aca="false">F49</f>
        <v>37000</v>
      </c>
      <c r="G48" s="104" t="n">
        <f aca="false">F48/E48*100</f>
        <v>100</v>
      </c>
      <c r="H48" s="120"/>
      <c r="I48" s="106"/>
    </row>
    <row r="49" s="24" customFormat="true" ht="38.25" hidden="false" customHeight="false" outlineLevel="0" collapsed="false">
      <c r="A49" s="98"/>
      <c r="B49" s="173"/>
      <c r="C49" s="100" t="n">
        <v>2110</v>
      </c>
      <c r="D49" s="130" t="s">
        <v>43</v>
      </c>
      <c r="E49" s="153" t="n">
        <v>37000</v>
      </c>
      <c r="F49" s="165" t="n">
        <v>37000</v>
      </c>
      <c r="G49" s="137" t="n">
        <f aca="false">F49/E49*100</f>
        <v>100</v>
      </c>
      <c r="H49" s="136"/>
      <c r="I49" s="106"/>
    </row>
    <row r="50" s="24" customFormat="true" ht="25.5" hidden="false" customHeight="false" outlineLevel="0" collapsed="false">
      <c r="A50" s="98"/>
      <c r="B50" s="174" t="n">
        <v>71014</v>
      </c>
      <c r="C50" s="175"/>
      <c r="D50" s="176" t="s">
        <v>81</v>
      </c>
      <c r="E50" s="177" t="n">
        <f aca="false">E51</f>
        <v>1000</v>
      </c>
      <c r="F50" s="178" t="n">
        <f aca="false">F51</f>
        <v>344.4</v>
      </c>
      <c r="G50" s="179" t="n">
        <f aca="false">F50/E50*100</f>
        <v>34.44</v>
      </c>
      <c r="H50" s="136"/>
      <c r="I50" s="106"/>
    </row>
    <row r="51" s="24" customFormat="true" ht="12.75" hidden="false" customHeight="true" outlineLevel="0" collapsed="false">
      <c r="A51" s="180"/>
      <c r="B51" s="181"/>
      <c r="C51" s="138" t="n">
        <v>2110</v>
      </c>
      <c r="D51" s="182" t="s">
        <v>43</v>
      </c>
      <c r="E51" s="157" t="n">
        <v>1000</v>
      </c>
      <c r="F51" s="183" t="n">
        <v>344.4</v>
      </c>
      <c r="G51" s="184" t="n">
        <f aca="false">F51/E51*100</f>
        <v>34.44</v>
      </c>
      <c r="H51" s="185"/>
      <c r="I51" s="106"/>
    </row>
    <row r="52" s="24" customFormat="true" ht="12.75" hidden="false" customHeight="false" outlineLevel="0" collapsed="false">
      <c r="A52" s="180"/>
      <c r="B52" s="181"/>
      <c r="C52" s="138"/>
      <c r="D52" s="182"/>
      <c r="E52" s="157"/>
      <c r="F52" s="183"/>
      <c r="G52" s="184"/>
      <c r="H52" s="185"/>
      <c r="I52" s="106"/>
    </row>
    <row r="53" s="24" customFormat="true" ht="12.75" hidden="false" customHeight="false" outlineLevel="0" collapsed="false">
      <c r="A53" s="98"/>
      <c r="B53" s="174" t="n">
        <v>71015</v>
      </c>
      <c r="C53" s="175"/>
      <c r="D53" s="186" t="s">
        <v>82</v>
      </c>
      <c r="E53" s="177" t="n">
        <f aca="false">E54+E55</f>
        <v>267818</v>
      </c>
      <c r="F53" s="178" t="n">
        <f aca="false">F54+F55</f>
        <v>267880.52</v>
      </c>
      <c r="G53" s="187" t="n">
        <f aca="false">F53/E53*100</f>
        <v>100.023344211367</v>
      </c>
      <c r="H53" s="136"/>
      <c r="I53" s="106"/>
    </row>
    <row r="54" s="24" customFormat="true" ht="12.75" hidden="false" customHeight="false" outlineLevel="0" collapsed="false">
      <c r="A54" s="98"/>
      <c r="B54" s="121"/>
      <c r="C54" s="108" t="s">
        <v>57</v>
      </c>
      <c r="D54" s="109" t="s">
        <v>58</v>
      </c>
      <c r="E54" s="188" t="n">
        <v>330</v>
      </c>
      <c r="F54" s="189" t="n">
        <v>393.94</v>
      </c>
      <c r="G54" s="190" t="n">
        <f aca="false">F54/E54*100</f>
        <v>119.375757575758</v>
      </c>
      <c r="H54" s="140"/>
      <c r="I54" s="106"/>
    </row>
    <row r="55" s="24" customFormat="true" ht="38.25" hidden="false" customHeight="false" outlineLevel="0" collapsed="false">
      <c r="A55" s="98"/>
      <c r="B55" s="98"/>
      <c r="C55" s="107" t="n">
        <v>2110</v>
      </c>
      <c r="D55" s="142" t="s">
        <v>43</v>
      </c>
      <c r="E55" s="191" t="n">
        <v>267488</v>
      </c>
      <c r="F55" s="189" t="n">
        <v>267486.58</v>
      </c>
      <c r="G55" s="190" t="n">
        <f aca="false">F55/E55*100</f>
        <v>99.999469135064</v>
      </c>
      <c r="H55" s="140"/>
      <c r="I55" s="106"/>
    </row>
    <row r="56" s="24" customFormat="true" ht="12.75" hidden="false" customHeight="false" outlineLevel="0" collapsed="false">
      <c r="A56" s="98"/>
      <c r="B56" s="149" t="n">
        <v>71095</v>
      </c>
      <c r="C56" s="175"/>
      <c r="D56" s="186" t="s">
        <v>83</v>
      </c>
      <c r="E56" s="177" t="n">
        <f aca="false">E58+E57</f>
        <v>240000</v>
      </c>
      <c r="F56" s="178" t="n">
        <f aca="false">F58+F57</f>
        <v>247428.38</v>
      </c>
      <c r="G56" s="192" t="n">
        <f aca="false">F56/E56*100</f>
        <v>103.095158333333</v>
      </c>
      <c r="H56" s="136"/>
      <c r="I56" s="106"/>
    </row>
    <row r="57" s="24" customFormat="true" ht="12.75" hidden="false" customHeight="false" outlineLevel="0" collapsed="false">
      <c r="A57" s="98"/>
      <c r="B57" s="193"/>
      <c r="C57" s="138" t="s">
        <v>84</v>
      </c>
      <c r="D57" s="130" t="s">
        <v>85</v>
      </c>
      <c r="E57" s="157" t="n">
        <v>230000</v>
      </c>
      <c r="F57" s="194" t="n">
        <v>247382.07</v>
      </c>
      <c r="G57" s="190" t="n">
        <f aca="false">F57/E57*100</f>
        <v>107.55742173913</v>
      </c>
      <c r="H57" s="140"/>
      <c r="I57" s="106"/>
    </row>
    <row r="58" s="24" customFormat="true" ht="13.5" hidden="false" customHeight="false" outlineLevel="0" collapsed="false">
      <c r="A58" s="195"/>
      <c r="B58" s="195"/>
      <c r="C58" s="108" t="s">
        <v>57</v>
      </c>
      <c r="D58" s="109" t="s">
        <v>58</v>
      </c>
      <c r="E58" s="172" t="n">
        <v>10000</v>
      </c>
      <c r="F58" s="189" t="n">
        <v>46.31</v>
      </c>
      <c r="G58" s="190" t="n">
        <f aca="false">F58/E58*100</f>
        <v>0.4631</v>
      </c>
      <c r="H58" s="140"/>
      <c r="I58" s="106"/>
    </row>
    <row r="59" s="24" customFormat="true" ht="13.5" hidden="false" customHeight="false" outlineLevel="0" collapsed="false">
      <c r="A59" s="125" t="n">
        <v>750</v>
      </c>
      <c r="B59" s="90"/>
      <c r="C59" s="91"/>
      <c r="D59" s="92" t="s">
        <v>86</v>
      </c>
      <c r="E59" s="144" t="n">
        <f aca="false">E60+E62+E73</f>
        <v>12266000</v>
      </c>
      <c r="F59" s="145" t="n">
        <f aca="false">F60+F62+F73</f>
        <v>5702188.72</v>
      </c>
      <c r="G59" s="146" t="n">
        <f aca="false">F59/E59*100</f>
        <v>46.4877606391652</v>
      </c>
      <c r="H59" s="96" t="n">
        <f aca="false">F59/F183*100</f>
        <v>9.9620211700839</v>
      </c>
      <c r="I59" s="97"/>
    </row>
    <row r="60" s="24" customFormat="true" ht="12.75" hidden="false" customHeight="false" outlineLevel="0" collapsed="false">
      <c r="A60" s="148"/>
      <c r="B60" s="196" t="n">
        <v>75011</v>
      </c>
      <c r="C60" s="197"/>
      <c r="D60" s="198" t="s">
        <v>87</v>
      </c>
      <c r="E60" s="117" t="n">
        <f aca="false">E61</f>
        <v>120249</v>
      </c>
      <c r="F60" s="199" t="n">
        <f aca="false">F61</f>
        <v>120249</v>
      </c>
      <c r="G60" s="200" t="n">
        <f aca="false">F60/E60*100</f>
        <v>100</v>
      </c>
      <c r="H60" s="120"/>
      <c r="I60" s="106"/>
    </row>
    <row r="61" s="24" customFormat="true" ht="38.25" hidden="false" customHeight="false" outlineLevel="0" collapsed="false">
      <c r="A61" s="98"/>
      <c r="B61" s="173"/>
      <c r="C61" s="100" t="n">
        <v>2110</v>
      </c>
      <c r="D61" s="156" t="s">
        <v>43</v>
      </c>
      <c r="E61" s="153" t="n">
        <v>120249</v>
      </c>
      <c r="F61" s="132" t="n">
        <v>120249</v>
      </c>
      <c r="G61" s="184" t="n">
        <f aca="false">F61/E61*100</f>
        <v>100</v>
      </c>
      <c r="H61" s="136"/>
      <c r="I61" s="106"/>
    </row>
    <row r="62" s="24" customFormat="true" ht="12.75" hidden="false" customHeight="false" outlineLevel="0" collapsed="false">
      <c r="A62" s="98"/>
      <c r="B62" s="201" t="n">
        <v>75020</v>
      </c>
      <c r="C62" s="100"/>
      <c r="D62" s="101" t="s">
        <v>88</v>
      </c>
      <c r="E62" s="177" t="n">
        <f aca="false">SUM(E63:E72)</f>
        <v>12129232</v>
      </c>
      <c r="F62" s="202" t="n">
        <f aca="false">SUM(F63:F72)</f>
        <v>5565421.63</v>
      </c>
      <c r="G62" s="203" t="n">
        <f aca="false">F62/E62*100</f>
        <v>45.8843695132552</v>
      </c>
      <c r="H62" s="136"/>
      <c r="I62" s="106"/>
    </row>
    <row r="63" s="24" customFormat="true" ht="12.75" hidden="false" customHeight="false" outlineLevel="0" collapsed="false">
      <c r="A63" s="98"/>
      <c r="B63" s="135"/>
      <c r="C63" s="100" t="s">
        <v>89</v>
      </c>
      <c r="D63" s="130" t="s">
        <v>90</v>
      </c>
      <c r="E63" s="153" t="n">
        <v>725000</v>
      </c>
      <c r="F63" s="132" t="n">
        <v>849135.19</v>
      </c>
      <c r="G63" s="184" t="n">
        <f aca="false">F63/E63*100</f>
        <v>117.122095172414</v>
      </c>
      <c r="H63" s="136"/>
      <c r="I63" s="106"/>
    </row>
    <row r="64" s="24" customFormat="true" ht="12.75" hidden="false" customHeight="false" outlineLevel="0" collapsed="false">
      <c r="A64" s="98"/>
      <c r="B64" s="135"/>
      <c r="C64" s="100" t="s">
        <v>51</v>
      </c>
      <c r="D64" s="130" t="s">
        <v>52</v>
      </c>
      <c r="E64" s="153" t="n">
        <v>0</v>
      </c>
      <c r="F64" s="132" t="n">
        <v>1050</v>
      </c>
      <c r="G64" s="184" t="n">
        <v>0</v>
      </c>
      <c r="H64" s="136"/>
      <c r="I64" s="106"/>
    </row>
    <row r="65" s="24" customFormat="true" ht="12.75" hidden="false" customHeight="false" outlineLevel="0" collapsed="false">
      <c r="A65" s="98"/>
      <c r="B65" s="135"/>
      <c r="C65" s="100" t="s">
        <v>53</v>
      </c>
      <c r="D65" s="130" t="s">
        <v>54</v>
      </c>
      <c r="E65" s="153" t="n">
        <v>165000</v>
      </c>
      <c r="F65" s="132" t="n">
        <v>171040.05</v>
      </c>
      <c r="G65" s="184" t="n">
        <f aca="false">F65/E65*100</f>
        <v>103.660636363636</v>
      </c>
      <c r="H65" s="136"/>
      <c r="I65" s="106"/>
    </row>
    <row r="66" s="24" customFormat="true" ht="25.5" hidden="false" customHeight="false" outlineLevel="0" collapsed="false">
      <c r="A66" s="98"/>
      <c r="B66" s="135"/>
      <c r="C66" s="100" t="s">
        <v>55</v>
      </c>
      <c r="D66" s="130" t="s">
        <v>56</v>
      </c>
      <c r="E66" s="153" t="n">
        <v>20000</v>
      </c>
      <c r="F66" s="132" t="n">
        <v>20000</v>
      </c>
      <c r="G66" s="184" t="n">
        <f aca="false">F66/E66*100</f>
        <v>100</v>
      </c>
      <c r="H66" s="136"/>
      <c r="I66" s="106"/>
    </row>
    <row r="67" s="24" customFormat="true" ht="12.75" hidden="false" customHeight="false" outlineLevel="0" collapsed="false">
      <c r="A67" s="98"/>
      <c r="B67" s="135"/>
      <c r="C67" s="100" t="s">
        <v>57</v>
      </c>
      <c r="D67" s="130" t="s">
        <v>58</v>
      </c>
      <c r="E67" s="153" t="n">
        <v>50000</v>
      </c>
      <c r="F67" s="132" t="n">
        <v>57502.97</v>
      </c>
      <c r="G67" s="184" t="n">
        <f aca="false">F67/E67*100</f>
        <v>115.00594</v>
      </c>
      <c r="H67" s="136"/>
      <c r="I67" s="106"/>
    </row>
    <row r="68" s="171" customFormat="true" ht="12.75" hidden="false" customHeight="false" outlineLevel="0" collapsed="false">
      <c r="A68" s="98"/>
      <c r="B68" s="135"/>
      <c r="C68" s="100" t="s">
        <v>59</v>
      </c>
      <c r="D68" s="130" t="s">
        <v>60</v>
      </c>
      <c r="E68" s="153" t="n">
        <v>10000</v>
      </c>
      <c r="F68" s="132" t="n">
        <v>115086.43</v>
      </c>
      <c r="G68" s="184" t="n">
        <f aca="false">F68/E68*100</f>
        <v>1150.8643</v>
      </c>
      <c r="H68" s="136"/>
      <c r="I68" s="106"/>
    </row>
    <row r="69" s="171" customFormat="true" ht="12.75" hidden="false" customHeight="false" outlineLevel="0" collapsed="false">
      <c r="A69" s="98"/>
      <c r="B69" s="135"/>
      <c r="C69" s="100" t="s">
        <v>61</v>
      </c>
      <c r="D69" s="130" t="s">
        <v>60</v>
      </c>
      <c r="E69" s="153" t="n">
        <v>69275</v>
      </c>
      <c r="F69" s="132" t="n">
        <v>69275</v>
      </c>
      <c r="G69" s="184" t="n">
        <f aca="false">F69/E69*100</f>
        <v>100</v>
      </c>
      <c r="H69" s="136"/>
      <c r="I69" s="106"/>
    </row>
    <row r="70" s="171" customFormat="true" ht="38.25" hidden="false" customHeight="false" outlineLevel="0" collapsed="false">
      <c r="A70" s="98"/>
      <c r="B70" s="135"/>
      <c r="C70" s="100" t="s">
        <v>91</v>
      </c>
      <c r="D70" s="130" t="s">
        <v>92</v>
      </c>
      <c r="E70" s="153" t="n">
        <v>11697</v>
      </c>
      <c r="F70" s="132" t="n">
        <v>11697.36</v>
      </c>
      <c r="G70" s="184" t="n">
        <f aca="false">F70/E70*100</f>
        <v>100.003077712234</v>
      </c>
      <c r="H70" s="136"/>
      <c r="I70" s="106"/>
    </row>
    <row r="71" s="171" customFormat="true" ht="25.5" hidden="false" customHeight="false" outlineLevel="0" collapsed="false">
      <c r="A71" s="98"/>
      <c r="B71" s="135"/>
      <c r="C71" s="138" t="s">
        <v>64</v>
      </c>
      <c r="D71" s="109" t="s">
        <v>65</v>
      </c>
      <c r="E71" s="157" t="n">
        <v>10180022</v>
      </c>
      <c r="F71" s="132" t="n">
        <v>3959917.97</v>
      </c>
      <c r="G71" s="184" t="n">
        <f aca="false">F71/E71*100</f>
        <v>38.898913676218</v>
      </c>
      <c r="H71" s="136"/>
      <c r="I71" s="106"/>
    </row>
    <row r="72" s="171" customFormat="true" ht="38.25" hidden="false" customHeight="false" outlineLevel="0" collapsed="false">
      <c r="A72" s="98"/>
      <c r="B72" s="135"/>
      <c r="C72" s="122" t="n">
        <v>6610</v>
      </c>
      <c r="D72" s="142" t="s">
        <v>68</v>
      </c>
      <c r="E72" s="204" t="n">
        <v>898238</v>
      </c>
      <c r="F72" s="132" t="n">
        <v>310716.66</v>
      </c>
      <c r="G72" s="184" t="n">
        <f aca="false">F72/E72*100</f>
        <v>34.5917963835865</v>
      </c>
      <c r="H72" s="136"/>
      <c r="I72" s="106"/>
    </row>
    <row r="73" s="24" customFormat="true" ht="12.75" hidden="false" customHeight="false" outlineLevel="0" collapsed="false">
      <c r="A73" s="98"/>
      <c r="B73" s="174" t="n">
        <v>75045</v>
      </c>
      <c r="C73" s="175"/>
      <c r="D73" s="186" t="s">
        <v>93</v>
      </c>
      <c r="E73" s="177" t="n">
        <f aca="false">E74</f>
        <v>16519</v>
      </c>
      <c r="F73" s="178" t="n">
        <f aca="false">F74</f>
        <v>16518.09</v>
      </c>
      <c r="G73" s="203" t="n">
        <f aca="false">F73/E73*100</f>
        <v>99.9944911919608</v>
      </c>
      <c r="H73" s="136"/>
      <c r="I73" s="106"/>
    </row>
    <row r="74" s="24" customFormat="true" ht="39" hidden="false" customHeight="false" outlineLevel="0" collapsed="false">
      <c r="A74" s="98"/>
      <c r="B74" s="135"/>
      <c r="C74" s="108" t="n">
        <v>2110</v>
      </c>
      <c r="D74" s="109" t="s">
        <v>43</v>
      </c>
      <c r="E74" s="172" t="n">
        <v>16519</v>
      </c>
      <c r="F74" s="189" t="n">
        <v>16518.09</v>
      </c>
      <c r="G74" s="184" t="n">
        <f aca="false">F74/E74*100</f>
        <v>99.9944911919608</v>
      </c>
      <c r="H74" s="140"/>
      <c r="I74" s="106"/>
    </row>
    <row r="75" s="24" customFormat="true" ht="12.75" hidden="false" customHeight="true" outlineLevel="0" collapsed="false">
      <c r="A75" s="125" t="n">
        <v>754</v>
      </c>
      <c r="B75" s="90"/>
      <c r="C75" s="91"/>
      <c r="D75" s="205" t="s">
        <v>94</v>
      </c>
      <c r="E75" s="144" t="n">
        <f aca="false">E77</f>
        <v>3190500</v>
      </c>
      <c r="F75" s="145" t="n">
        <f aca="false">F77</f>
        <v>3191964.94</v>
      </c>
      <c r="G75" s="146" t="n">
        <f aca="false">F75/E75*100</f>
        <v>100.045915687196</v>
      </c>
      <c r="H75" s="147" t="n">
        <f aca="false">F75/F183*100</f>
        <v>5.57652927110515</v>
      </c>
      <c r="I75" s="97"/>
    </row>
    <row r="76" s="24" customFormat="true" ht="13.5" hidden="false" customHeight="false" outlineLevel="0" collapsed="false">
      <c r="A76" s="125"/>
      <c r="B76" s="90"/>
      <c r="C76" s="91"/>
      <c r="D76" s="205"/>
      <c r="E76" s="144"/>
      <c r="F76" s="145"/>
      <c r="G76" s="146"/>
      <c r="H76" s="147"/>
      <c r="I76" s="106"/>
    </row>
    <row r="77" s="24" customFormat="true" ht="25.5" hidden="false" customHeight="false" outlineLevel="0" collapsed="false">
      <c r="A77" s="148"/>
      <c r="B77" s="149" t="n">
        <v>75411</v>
      </c>
      <c r="C77" s="100"/>
      <c r="D77" s="101" t="s">
        <v>95</v>
      </c>
      <c r="E77" s="117" t="n">
        <f aca="false">E78+E79+E80+E81</f>
        <v>3190500</v>
      </c>
      <c r="F77" s="118" t="n">
        <f aca="false">SUM(F78:F81)</f>
        <v>3191964.94</v>
      </c>
      <c r="G77" s="151" t="n">
        <f aca="false">F77/E77*100</f>
        <v>100.045915687196</v>
      </c>
      <c r="H77" s="120"/>
      <c r="I77" s="106"/>
    </row>
    <row r="78" s="24" customFormat="true" ht="12.75" hidden="false" customHeight="false" outlineLevel="0" collapsed="false">
      <c r="A78" s="98"/>
      <c r="B78" s="135"/>
      <c r="C78" s="100" t="s">
        <v>57</v>
      </c>
      <c r="D78" s="130" t="s">
        <v>58</v>
      </c>
      <c r="E78" s="153" t="n">
        <v>1500</v>
      </c>
      <c r="F78" s="132" t="n">
        <v>2971.31</v>
      </c>
      <c r="G78" s="154" t="n">
        <f aca="false">F78/E78*100</f>
        <v>198.087333333333</v>
      </c>
      <c r="H78" s="136"/>
      <c r="I78" s="106"/>
    </row>
    <row r="79" s="24" customFormat="true" ht="38.25" hidden="false" customHeight="false" outlineLevel="0" collapsed="false">
      <c r="A79" s="166"/>
      <c r="B79" s="166"/>
      <c r="C79" s="100" t="n">
        <v>2110</v>
      </c>
      <c r="D79" s="156" t="s">
        <v>43</v>
      </c>
      <c r="E79" s="157" t="n">
        <v>3113222</v>
      </c>
      <c r="F79" s="132" t="n">
        <v>3113215.63</v>
      </c>
      <c r="G79" s="154" t="n">
        <f aca="false">F79/E79*100</f>
        <v>99.9997953888287</v>
      </c>
      <c r="H79" s="136"/>
      <c r="I79" s="106"/>
    </row>
    <row r="80" s="24" customFormat="true" ht="38.25" hidden="false" customHeight="false" outlineLevel="0" collapsed="false">
      <c r="A80" s="121"/>
      <c r="B80" s="121"/>
      <c r="C80" s="175" t="s">
        <v>96</v>
      </c>
      <c r="D80" s="156" t="s">
        <v>97</v>
      </c>
      <c r="E80" s="157" t="n">
        <v>35778</v>
      </c>
      <c r="F80" s="189" t="n">
        <v>35778</v>
      </c>
      <c r="G80" s="154" t="n">
        <f aca="false">F80/E80*100</f>
        <v>100</v>
      </c>
      <c r="H80" s="136"/>
      <c r="I80" s="106"/>
    </row>
    <row r="81" s="24" customFormat="true" ht="39" hidden="false" customHeight="false" outlineLevel="0" collapsed="false">
      <c r="A81" s="98"/>
      <c r="B81" s="98"/>
      <c r="C81" s="138" t="n">
        <v>6610</v>
      </c>
      <c r="D81" s="156" t="s">
        <v>68</v>
      </c>
      <c r="E81" s="157" t="n">
        <v>40000</v>
      </c>
      <c r="F81" s="189" t="n">
        <v>40000</v>
      </c>
      <c r="G81" s="154" t="n">
        <f aca="false">F81/E81*100</f>
        <v>100</v>
      </c>
      <c r="H81" s="134"/>
      <c r="I81" s="106"/>
    </row>
    <row r="82" s="24" customFormat="true" ht="51.75" hidden="false" customHeight="false" outlineLevel="0" collapsed="false">
      <c r="A82" s="125" t="n">
        <v>756</v>
      </c>
      <c r="B82" s="90"/>
      <c r="C82" s="91"/>
      <c r="D82" s="92" t="s">
        <v>98</v>
      </c>
      <c r="E82" s="144" t="n">
        <f aca="false">E83</f>
        <v>3845717</v>
      </c>
      <c r="F82" s="145" t="n">
        <f aca="false">F83</f>
        <v>3899290.28</v>
      </c>
      <c r="G82" s="95" t="n">
        <f aca="false">F82/E82*100</f>
        <v>101.393063504153</v>
      </c>
      <c r="H82" s="96" t="n">
        <f aca="false">F82/F183*100</f>
        <v>6.81226354038707</v>
      </c>
      <c r="I82" s="97"/>
    </row>
    <row r="83" s="24" customFormat="true" ht="38.25" hidden="false" customHeight="false" outlineLevel="0" collapsed="false">
      <c r="A83" s="148"/>
      <c r="B83" s="206" t="n">
        <v>75622</v>
      </c>
      <c r="C83" s="207"/>
      <c r="D83" s="101" t="s">
        <v>99</v>
      </c>
      <c r="E83" s="117" t="n">
        <f aca="false">E84+E85</f>
        <v>3845717</v>
      </c>
      <c r="F83" s="202" t="n">
        <f aca="false">F84+F85</f>
        <v>3899290.28</v>
      </c>
      <c r="G83" s="151" t="n">
        <f aca="false">F83/E83*100</f>
        <v>101.393063504153</v>
      </c>
      <c r="H83" s="120"/>
      <c r="I83" s="106"/>
    </row>
    <row r="84" s="24" customFormat="true" ht="12.75" hidden="false" customHeight="false" outlineLevel="0" collapsed="false">
      <c r="A84" s="98"/>
      <c r="B84" s="135"/>
      <c r="C84" s="100" t="s">
        <v>100</v>
      </c>
      <c r="D84" s="130" t="s">
        <v>101</v>
      </c>
      <c r="E84" s="153" t="n">
        <v>3775717</v>
      </c>
      <c r="F84" s="132" t="n">
        <v>3840091</v>
      </c>
      <c r="G84" s="154" t="n">
        <f aca="false">F84/E84*100</f>
        <v>101.704947696027</v>
      </c>
      <c r="H84" s="136"/>
      <c r="I84" s="106"/>
    </row>
    <row r="85" s="24" customFormat="true" ht="13.5" hidden="false" customHeight="false" outlineLevel="0" collapsed="false">
      <c r="A85" s="195"/>
      <c r="B85" s="135"/>
      <c r="C85" s="108" t="s">
        <v>102</v>
      </c>
      <c r="D85" s="109" t="s">
        <v>103</v>
      </c>
      <c r="E85" s="172" t="n">
        <v>70000</v>
      </c>
      <c r="F85" s="189" t="n">
        <v>59199.28</v>
      </c>
      <c r="G85" s="208" t="n">
        <f aca="false">F85/E85*100</f>
        <v>84.5704</v>
      </c>
      <c r="H85" s="124"/>
      <c r="I85" s="106"/>
    </row>
    <row r="86" s="24" customFormat="true" ht="13.5" hidden="false" customHeight="false" outlineLevel="0" collapsed="false">
      <c r="A86" s="125" t="n">
        <v>758</v>
      </c>
      <c r="B86" s="90"/>
      <c r="C86" s="91"/>
      <c r="D86" s="92" t="s">
        <v>104</v>
      </c>
      <c r="E86" s="144" t="n">
        <f aca="false">E87+E91+E93+E89</f>
        <v>30748495</v>
      </c>
      <c r="F86" s="145" t="n">
        <f aca="false">F87+F91+F93+F89</f>
        <v>30818092</v>
      </c>
      <c r="G86" s="95" t="n">
        <f aca="false">F86/E86*100</f>
        <v>100.226342785232</v>
      </c>
      <c r="H86" s="96" t="n">
        <f aca="false">F86/F183*100</f>
        <v>53.8408144663429</v>
      </c>
      <c r="I86" s="97"/>
    </row>
    <row r="87" s="24" customFormat="true" ht="28.5" hidden="false" customHeight="true" outlineLevel="0" collapsed="false">
      <c r="A87" s="148"/>
      <c r="B87" s="196" t="n">
        <v>75801</v>
      </c>
      <c r="C87" s="197"/>
      <c r="D87" s="198" t="s">
        <v>105</v>
      </c>
      <c r="E87" s="117" t="n">
        <f aca="false">E88</f>
        <v>22567238</v>
      </c>
      <c r="F87" s="199" t="n">
        <f aca="false">F88</f>
        <v>22567238</v>
      </c>
      <c r="G87" s="151" t="n">
        <f aca="false">F87/E87*100</f>
        <v>100</v>
      </c>
      <c r="H87" s="152"/>
      <c r="I87" s="106"/>
    </row>
    <row r="88" s="24" customFormat="true" ht="12.75" hidden="false" customHeight="false" outlineLevel="0" collapsed="false">
      <c r="A88" s="98"/>
      <c r="B88" s="135"/>
      <c r="C88" s="108" t="n">
        <v>2920</v>
      </c>
      <c r="D88" s="109" t="s">
        <v>106</v>
      </c>
      <c r="E88" s="172" t="n">
        <v>22567238</v>
      </c>
      <c r="F88" s="189" t="n">
        <v>22567238</v>
      </c>
      <c r="G88" s="154" t="n">
        <f aca="false">F88/E88*100</f>
        <v>100</v>
      </c>
      <c r="H88" s="155"/>
      <c r="I88" s="106"/>
    </row>
    <row r="89" s="24" customFormat="true" ht="31.5" hidden="false" customHeight="true" outlineLevel="0" collapsed="false">
      <c r="A89" s="98"/>
      <c r="B89" s="149" t="n">
        <v>75802</v>
      </c>
      <c r="C89" s="175"/>
      <c r="D89" s="186" t="s">
        <v>107</v>
      </c>
      <c r="E89" s="177" t="n">
        <f aca="false">E90</f>
        <v>0</v>
      </c>
      <c r="F89" s="209" t="n">
        <f aca="false">F90</f>
        <v>69597</v>
      </c>
      <c r="G89" s="151"/>
      <c r="H89" s="155"/>
      <c r="I89" s="106"/>
    </row>
    <row r="90" s="24" customFormat="true" ht="12.75" hidden="false" customHeight="false" outlineLevel="0" collapsed="false">
      <c r="A90" s="98"/>
      <c r="B90" s="173"/>
      <c r="C90" s="100" t="s">
        <v>108</v>
      </c>
      <c r="D90" s="130" t="s">
        <v>109</v>
      </c>
      <c r="E90" s="153" t="n">
        <v>0</v>
      </c>
      <c r="F90" s="132" t="n">
        <v>69597</v>
      </c>
      <c r="G90" s="154"/>
      <c r="H90" s="155"/>
      <c r="I90" s="106"/>
    </row>
    <row r="91" s="24" customFormat="true" ht="25.5" hidden="false" customHeight="false" outlineLevel="0" collapsed="false">
      <c r="A91" s="98"/>
      <c r="B91" s="201" t="n">
        <v>75803</v>
      </c>
      <c r="C91" s="100"/>
      <c r="D91" s="101" t="s">
        <v>110</v>
      </c>
      <c r="E91" s="177" t="n">
        <f aca="false">E92</f>
        <v>5759761</v>
      </c>
      <c r="F91" s="202" t="n">
        <f aca="false">F92</f>
        <v>5759761</v>
      </c>
      <c r="G91" s="210" t="n">
        <f aca="false">F91/E91*100</f>
        <v>100</v>
      </c>
      <c r="H91" s="155"/>
      <c r="I91" s="106"/>
    </row>
    <row r="92" s="24" customFormat="true" ht="12.75" hidden="false" customHeight="false" outlineLevel="0" collapsed="false">
      <c r="A92" s="98"/>
      <c r="B92" s="173"/>
      <c r="C92" s="100" t="n">
        <v>2920</v>
      </c>
      <c r="D92" s="130" t="s">
        <v>106</v>
      </c>
      <c r="E92" s="153" t="n">
        <v>5759761</v>
      </c>
      <c r="F92" s="132" t="n">
        <v>5759761</v>
      </c>
      <c r="G92" s="154" t="n">
        <f aca="false">F92/E92*100</f>
        <v>100</v>
      </c>
      <c r="H92" s="155"/>
      <c r="I92" s="106"/>
    </row>
    <row r="93" s="24" customFormat="true" ht="25.5" hidden="false" customHeight="false" outlineLevel="0" collapsed="false">
      <c r="A93" s="98"/>
      <c r="B93" s="174" t="n">
        <v>75832</v>
      </c>
      <c r="C93" s="175"/>
      <c r="D93" s="186" t="s">
        <v>111</v>
      </c>
      <c r="E93" s="177" t="n">
        <f aca="false">E94</f>
        <v>2421496</v>
      </c>
      <c r="F93" s="178" t="n">
        <f aca="false">F94</f>
        <v>2421496</v>
      </c>
      <c r="G93" s="210" t="n">
        <f aca="false">F93/E93*100</f>
        <v>100</v>
      </c>
      <c r="H93" s="155"/>
      <c r="I93" s="106"/>
    </row>
    <row r="94" s="24" customFormat="true" ht="13.5" hidden="false" customHeight="false" outlineLevel="0" collapsed="false">
      <c r="A94" s="98"/>
      <c r="B94" s="211"/>
      <c r="C94" s="122" t="n">
        <v>2920</v>
      </c>
      <c r="D94" s="142" t="s">
        <v>106</v>
      </c>
      <c r="E94" s="191" t="n">
        <v>2421496</v>
      </c>
      <c r="F94" s="189" t="n">
        <v>2421496</v>
      </c>
      <c r="G94" s="208" t="n">
        <f aca="false">F94/E94*100</f>
        <v>100</v>
      </c>
      <c r="H94" s="212"/>
      <c r="I94" s="106"/>
    </row>
    <row r="95" s="24" customFormat="true" ht="13.5" hidden="false" customHeight="false" outlineLevel="0" collapsed="false">
      <c r="A95" s="125" t="n">
        <v>801</v>
      </c>
      <c r="B95" s="90"/>
      <c r="C95" s="91"/>
      <c r="D95" s="92" t="s">
        <v>112</v>
      </c>
      <c r="E95" s="144" t="n">
        <f aca="false">E96+E98+E102+E107+E109</f>
        <v>3138786</v>
      </c>
      <c r="F95" s="145" t="n">
        <f aca="false">F96+F98+F102+F107+F109</f>
        <v>3675411.38</v>
      </c>
      <c r="G95" s="95" t="n">
        <f aca="false">F95/E95*100</f>
        <v>117.096590210355</v>
      </c>
      <c r="H95" s="96" t="n">
        <f aca="false">F95/F183*100</f>
        <v>6.4211354225974</v>
      </c>
      <c r="I95" s="97"/>
    </row>
    <row r="96" s="24" customFormat="true" ht="12.75" hidden="false" customHeight="false" outlineLevel="0" collapsed="false">
      <c r="A96" s="148"/>
      <c r="B96" s="201" t="n">
        <v>80110</v>
      </c>
      <c r="C96" s="100"/>
      <c r="D96" s="101" t="s">
        <v>113</v>
      </c>
      <c r="E96" s="117" t="n">
        <f aca="false">E97</f>
        <v>1273910</v>
      </c>
      <c r="F96" s="202" t="n">
        <f aca="false">F97</f>
        <v>1273600.73</v>
      </c>
      <c r="G96" s="151" t="n">
        <f aca="false">F96/E96*100</f>
        <v>99.9757227747643</v>
      </c>
      <c r="H96" s="152"/>
      <c r="I96" s="106"/>
    </row>
    <row r="97" s="24" customFormat="true" ht="38.25" hidden="false" customHeight="false" outlineLevel="0" collapsed="false">
      <c r="A97" s="98"/>
      <c r="B97" s="181"/>
      <c r="C97" s="175" t="n">
        <v>2310</v>
      </c>
      <c r="D97" s="130" t="s">
        <v>92</v>
      </c>
      <c r="E97" s="213" t="n">
        <v>1273910</v>
      </c>
      <c r="F97" s="132" t="n">
        <v>1273600.73</v>
      </c>
      <c r="G97" s="154" t="n">
        <f aca="false">F97/E97*100</f>
        <v>99.9757227747643</v>
      </c>
      <c r="H97" s="155"/>
      <c r="I97" s="106"/>
    </row>
    <row r="98" s="24" customFormat="true" ht="12.75" hidden="false" customHeight="false" outlineLevel="0" collapsed="false">
      <c r="A98" s="98"/>
      <c r="B98" s="149" t="n">
        <v>80120</v>
      </c>
      <c r="C98" s="175"/>
      <c r="D98" s="186" t="s">
        <v>114</v>
      </c>
      <c r="E98" s="177" t="n">
        <f aca="false">E99+E100+E101</f>
        <v>7784</v>
      </c>
      <c r="F98" s="214" t="n">
        <f aca="false">F99+F100+F101</f>
        <v>3016.99</v>
      </c>
      <c r="G98" s="210" t="n">
        <f aca="false">F98/E98*100</f>
        <v>38.7588643371018</v>
      </c>
      <c r="H98" s="155"/>
      <c r="I98" s="106"/>
    </row>
    <row r="99" s="24" customFormat="true" ht="12.75" hidden="false" customHeight="false" outlineLevel="0" collapsed="false">
      <c r="A99" s="98"/>
      <c r="B99" s="98"/>
      <c r="C99" s="100" t="s">
        <v>53</v>
      </c>
      <c r="D99" s="130" t="s">
        <v>54</v>
      </c>
      <c r="E99" s="153" t="n">
        <v>5104</v>
      </c>
      <c r="F99" s="215" t="n">
        <v>0</v>
      </c>
      <c r="G99" s="216" t="n">
        <f aca="false">F99/E99*100</f>
        <v>0</v>
      </c>
      <c r="H99" s="152"/>
      <c r="I99" s="106"/>
    </row>
    <row r="100" s="24" customFormat="true" ht="12.75" hidden="false" customHeight="false" outlineLevel="0" collapsed="false">
      <c r="A100" s="98"/>
      <c r="B100" s="98"/>
      <c r="C100" s="100" t="s">
        <v>57</v>
      </c>
      <c r="D100" s="130" t="s">
        <v>115</v>
      </c>
      <c r="E100" s="153" t="n">
        <v>2230</v>
      </c>
      <c r="F100" s="132" t="n">
        <v>2125.67</v>
      </c>
      <c r="G100" s="154" t="n">
        <f aca="false">F100/E100*100</f>
        <v>95.3215246636771</v>
      </c>
      <c r="H100" s="155"/>
      <c r="I100" s="106"/>
    </row>
    <row r="101" s="24" customFormat="true" ht="12.75" hidden="false" customHeight="false" outlineLevel="0" collapsed="false">
      <c r="A101" s="98"/>
      <c r="B101" s="98"/>
      <c r="C101" s="175" t="s">
        <v>59</v>
      </c>
      <c r="D101" s="139" t="s">
        <v>116</v>
      </c>
      <c r="E101" s="217" t="n">
        <v>450</v>
      </c>
      <c r="F101" s="132" t="n">
        <v>891.32</v>
      </c>
      <c r="G101" s="154" t="n">
        <f aca="false">F101/E101*100</f>
        <v>198.071111111111</v>
      </c>
      <c r="H101" s="155"/>
      <c r="I101" s="106"/>
    </row>
    <row r="102" s="24" customFormat="true" ht="12.75" hidden="false" customHeight="false" outlineLevel="0" collapsed="false">
      <c r="A102" s="98"/>
      <c r="B102" s="149" t="n">
        <v>80130</v>
      </c>
      <c r="C102" s="100"/>
      <c r="D102" s="101" t="s">
        <v>117</v>
      </c>
      <c r="E102" s="177" t="n">
        <f aca="false">SUM(E103:E106)</f>
        <v>88500</v>
      </c>
      <c r="F102" s="202" t="n">
        <f aca="false">SUM(F103:F106)</f>
        <v>126283.21</v>
      </c>
      <c r="G102" s="210" t="n">
        <f aca="false">F102/E102*100</f>
        <v>142.692892655367</v>
      </c>
      <c r="H102" s="155"/>
      <c r="I102" s="106"/>
    </row>
    <row r="103" s="24" customFormat="true" ht="12.75" hidden="false" customHeight="false" outlineLevel="0" collapsed="false">
      <c r="A103" s="98"/>
      <c r="B103" s="98"/>
      <c r="C103" s="175" t="s">
        <v>53</v>
      </c>
      <c r="D103" s="139" t="s">
        <v>54</v>
      </c>
      <c r="E103" s="213" t="n">
        <v>54240</v>
      </c>
      <c r="F103" s="132" t="n">
        <v>70851.12</v>
      </c>
      <c r="G103" s="154" t="n">
        <f aca="false">F103/E103*100</f>
        <v>130.625221238938</v>
      </c>
      <c r="H103" s="155"/>
      <c r="I103" s="106"/>
    </row>
    <row r="104" s="24" customFormat="true" ht="12.75" hidden="false" customHeight="false" outlineLevel="0" collapsed="false">
      <c r="A104" s="98"/>
      <c r="B104" s="98"/>
      <c r="C104" s="100" t="s">
        <v>84</v>
      </c>
      <c r="D104" s="130" t="s">
        <v>85</v>
      </c>
      <c r="E104" s="153" t="n">
        <v>24140</v>
      </c>
      <c r="F104" s="132" t="n">
        <v>46119.24</v>
      </c>
      <c r="G104" s="154" t="n">
        <f aca="false">F104/E104*100</f>
        <v>191.049047224524</v>
      </c>
      <c r="H104" s="155"/>
      <c r="I104" s="106"/>
    </row>
    <row r="105" s="24" customFormat="true" ht="12.75" hidden="false" customHeight="false" outlineLevel="0" collapsed="false">
      <c r="A105" s="98"/>
      <c r="B105" s="98"/>
      <c r="C105" s="100" t="s">
        <v>57</v>
      </c>
      <c r="D105" s="130" t="s">
        <v>58</v>
      </c>
      <c r="E105" s="153" t="n">
        <v>10120</v>
      </c>
      <c r="F105" s="132" t="n">
        <v>8701.03</v>
      </c>
      <c r="G105" s="154" t="n">
        <f aca="false">F105/E105*100</f>
        <v>85.978557312253</v>
      </c>
      <c r="H105" s="155"/>
      <c r="I105" s="106"/>
    </row>
    <row r="106" s="24" customFormat="true" ht="12.75" hidden="false" customHeight="false" outlineLevel="0" collapsed="false">
      <c r="A106" s="98"/>
      <c r="B106" s="166"/>
      <c r="C106" s="100" t="s">
        <v>59</v>
      </c>
      <c r="D106" s="139" t="s">
        <v>116</v>
      </c>
      <c r="E106" s="153" t="n">
        <v>0</v>
      </c>
      <c r="F106" s="132" t="n">
        <v>611.82</v>
      </c>
      <c r="G106" s="154"/>
      <c r="H106" s="155"/>
      <c r="I106" s="106"/>
    </row>
    <row r="107" s="24" customFormat="true" ht="38.25" hidden="false" customHeight="false" outlineLevel="0" collapsed="false">
      <c r="A107" s="218"/>
      <c r="B107" s="149" t="n">
        <v>80140</v>
      </c>
      <c r="C107" s="219"/>
      <c r="D107" s="186" t="s">
        <v>118</v>
      </c>
      <c r="E107" s="177" t="n">
        <f aca="false">E108</f>
        <v>25000</v>
      </c>
      <c r="F107" s="214" t="n">
        <f aca="false">F108</f>
        <v>14524</v>
      </c>
      <c r="G107" s="210" t="n">
        <f aca="false">F107/E107*100</f>
        <v>58.096</v>
      </c>
      <c r="H107" s="220"/>
      <c r="I107" s="106"/>
    </row>
    <row r="108" s="24" customFormat="true" ht="12.75" hidden="false" customHeight="false" outlineLevel="0" collapsed="false">
      <c r="A108" s="98"/>
      <c r="B108" s="166"/>
      <c r="C108" s="100" t="s">
        <v>84</v>
      </c>
      <c r="D108" s="130" t="s">
        <v>85</v>
      </c>
      <c r="E108" s="204" t="n">
        <v>25000</v>
      </c>
      <c r="F108" s="221" t="n">
        <v>14524</v>
      </c>
      <c r="G108" s="154" t="n">
        <f aca="false">F108/E108*100</f>
        <v>58.096</v>
      </c>
      <c r="H108" s="155"/>
      <c r="I108" s="106"/>
    </row>
    <row r="109" s="24" customFormat="true" ht="12.75" hidden="false" customHeight="false" outlineLevel="0" collapsed="false">
      <c r="A109" s="98"/>
      <c r="B109" s="149" t="n">
        <v>80195</v>
      </c>
      <c r="C109" s="138"/>
      <c r="D109" s="176" t="s">
        <v>83</v>
      </c>
      <c r="E109" s="177" t="n">
        <f aca="false">SUM(E110:E115)</f>
        <v>1743592</v>
      </c>
      <c r="F109" s="222" t="n">
        <f aca="false">SUM(F110:F115)</f>
        <v>2257986.45</v>
      </c>
      <c r="G109" s="210" t="n">
        <f aca="false">F109/E109*100</f>
        <v>129.501996453299</v>
      </c>
      <c r="H109" s="136"/>
      <c r="I109" s="106"/>
    </row>
    <row r="110" s="24" customFormat="true" ht="12.75" hidden="false" customHeight="false" outlineLevel="0" collapsed="false">
      <c r="A110" s="98"/>
      <c r="B110" s="193"/>
      <c r="C110" s="138" t="s">
        <v>57</v>
      </c>
      <c r="D110" s="156" t="s">
        <v>58</v>
      </c>
      <c r="E110" s="157" t="n">
        <v>0</v>
      </c>
      <c r="F110" s="132" t="n">
        <v>3015.79</v>
      </c>
      <c r="G110" s="154"/>
      <c r="H110" s="136"/>
      <c r="I110" s="106"/>
    </row>
    <row r="111" s="24" customFormat="true" ht="12.75" hidden="false" customHeight="false" outlineLevel="0" collapsed="false">
      <c r="A111" s="98"/>
      <c r="B111" s="218"/>
      <c r="C111" s="138" t="s">
        <v>61</v>
      </c>
      <c r="D111" s="139" t="s">
        <v>116</v>
      </c>
      <c r="E111" s="157" t="n">
        <v>553937</v>
      </c>
      <c r="F111" s="132" t="n">
        <v>1087439.96</v>
      </c>
      <c r="G111" s="154" t="n">
        <f aca="false">F111/E111*100</f>
        <v>196.31112563342</v>
      </c>
      <c r="H111" s="136"/>
      <c r="I111" s="106"/>
    </row>
    <row r="112" s="24" customFormat="true" ht="25.5" hidden="false" customHeight="false" outlineLevel="0" collapsed="false">
      <c r="A112" s="98"/>
      <c r="B112" s="218"/>
      <c r="C112" s="138" t="s">
        <v>71</v>
      </c>
      <c r="D112" s="156" t="s">
        <v>65</v>
      </c>
      <c r="E112" s="157" t="n">
        <v>476030</v>
      </c>
      <c r="F112" s="132" t="n">
        <v>454477.67</v>
      </c>
      <c r="G112" s="154" t="n">
        <f aca="false">F112/E112*100</f>
        <v>95.4724849274205</v>
      </c>
      <c r="H112" s="136"/>
      <c r="I112" s="106"/>
    </row>
    <row r="113" s="24" customFormat="true" ht="25.5" hidden="false" customHeight="false" outlineLevel="0" collapsed="false">
      <c r="A113" s="98"/>
      <c r="B113" s="218"/>
      <c r="C113" s="138" t="s">
        <v>119</v>
      </c>
      <c r="D113" s="156" t="s">
        <v>65</v>
      </c>
      <c r="E113" s="157" t="n">
        <v>12602</v>
      </c>
      <c r="F113" s="132" t="n">
        <v>12030.03</v>
      </c>
      <c r="G113" s="154" t="n">
        <f aca="false">F113/E113*100</f>
        <v>95.4612759879384</v>
      </c>
      <c r="H113" s="136"/>
      <c r="I113" s="106"/>
    </row>
    <row r="114" s="24" customFormat="true" ht="25.5" hidden="false" customHeight="false" outlineLevel="0" collapsed="false">
      <c r="A114" s="98"/>
      <c r="B114" s="98"/>
      <c r="C114" s="223" t="n">
        <v>2130</v>
      </c>
      <c r="D114" s="109" t="s">
        <v>63</v>
      </c>
      <c r="E114" s="224" t="n">
        <v>1023</v>
      </c>
      <c r="F114" s="189" t="n">
        <v>1023</v>
      </c>
      <c r="G114" s="208" t="n">
        <f aca="false">F114/E114*100</f>
        <v>100</v>
      </c>
      <c r="H114" s="140"/>
      <c r="I114" s="106"/>
    </row>
    <row r="115" s="24" customFormat="true" ht="26.25" hidden="false" customHeight="false" outlineLevel="0" collapsed="false">
      <c r="A115" s="195"/>
      <c r="B115" s="195"/>
      <c r="C115" s="225" t="n">
        <v>6430</v>
      </c>
      <c r="D115" s="226" t="s">
        <v>120</v>
      </c>
      <c r="E115" s="227" t="n">
        <v>700000</v>
      </c>
      <c r="F115" s="111" t="n">
        <v>700000</v>
      </c>
      <c r="G115" s="208" t="n">
        <f aca="false">F115/E115*100</f>
        <v>100</v>
      </c>
      <c r="H115" s="124"/>
      <c r="I115" s="106"/>
    </row>
    <row r="116" s="60" customFormat="true" ht="13.5" hidden="false" customHeight="false" outlineLevel="0" collapsed="false">
      <c r="A116" s="125" t="n">
        <v>851</v>
      </c>
      <c r="B116" s="125"/>
      <c r="C116" s="89"/>
      <c r="D116" s="92" t="s">
        <v>121</v>
      </c>
      <c r="E116" s="144" t="n">
        <f aca="false">E117+E121+E119</f>
        <v>2543437</v>
      </c>
      <c r="F116" s="145" t="n">
        <f aca="false">F117+F121+F119</f>
        <v>2512292.15</v>
      </c>
      <c r="G116" s="95" t="n">
        <f aca="false">F116/E116*100</f>
        <v>98.7754817595246</v>
      </c>
      <c r="H116" s="96" t="n">
        <f aca="false">F116/F183*100</f>
        <v>4.3891054492731</v>
      </c>
      <c r="I116" s="97"/>
    </row>
    <row r="117" s="60" customFormat="true" ht="12.75" hidden="false" customHeight="false" outlineLevel="0" collapsed="false">
      <c r="A117" s="228" t="s">
        <v>122</v>
      </c>
      <c r="B117" s="196" t="n">
        <v>85111</v>
      </c>
      <c r="C117" s="229"/>
      <c r="D117" s="198" t="s">
        <v>123</v>
      </c>
      <c r="E117" s="117" t="n">
        <f aca="false">E118</f>
        <v>49000</v>
      </c>
      <c r="F117" s="118" t="n">
        <f aca="false">F118</f>
        <v>49000</v>
      </c>
      <c r="G117" s="230" t="n">
        <f aca="false">F117/E117*100</f>
        <v>100</v>
      </c>
      <c r="H117" s="231"/>
      <c r="I117" s="106"/>
    </row>
    <row r="118" s="60" customFormat="true" ht="38.25" hidden="false" customHeight="false" outlineLevel="0" collapsed="false">
      <c r="A118" s="218"/>
      <c r="B118" s="201"/>
      <c r="C118" s="138" t="n">
        <v>6610</v>
      </c>
      <c r="D118" s="156" t="s">
        <v>68</v>
      </c>
      <c r="E118" s="153" t="n">
        <v>49000</v>
      </c>
      <c r="F118" s="232" t="n">
        <v>49000</v>
      </c>
      <c r="G118" s="216" t="n">
        <f aca="false">F118/E118*100</f>
        <v>100</v>
      </c>
      <c r="H118" s="152"/>
      <c r="I118" s="106"/>
    </row>
    <row r="119" s="60" customFormat="true" ht="12.75" hidden="false" customHeight="false" outlineLevel="0" collapsed="false">
      <c r="A119" s="218"/>
      <c r="B119" s="174" t="n">
        <v>85141</v>
      </c>
      <c r="C119" s="219"/>
      <c r="D119" s="186" t="s">
        <v>124</v>
      </c>
      <c r="E119" s="177" t="n">
        <f aca="false">E120</f>
        <v>321564</v>
      </c>
      <c r="F119" s="178" t="n">
        <f aca="false">F120</f>
        <v>321564</v>
      </c>
      <c r="G119" s="210" t="n">
        <f aca="false">F119/E119*100</f>
        <v>100</v>
      </c>
      <c r="H119" s="152"/>
      <c r="I119" s="106"/>
    </row>
    <row r="120" s="60" customFormat="true" ht="38.25" hidden="false" customHeight="false" outlineLevel="0" collapsed="false">
      <c r="A120" s="218"/>
      <c r="B120" s="135"/>
      <c r="C120" s="108" t="s">
        <v>96</v>
      </c>
      <c r="D120" s="109" t="s">
        <v>97</v>
      </c>
      <c r="E120" s="172" t="n">
        <v>321564</v>
      </c>
      <c r="F120" s="189" t="n">
        <v>321564</v>
      </c>
      <c r="G120" s="208" t="n">
        <f aca="false">F120/E120*100</f>
        <v>100</v>
      </c>
      <c r="H120" s="152"/>
      <c r="I120" s="106"/>
    </row>
    <row r="121" s="60" customFormat="true" ht="51" hidden="false" customHeight="false" outlineLevel="0" collapsed="false">
      <c r="A121" s="218"/>
      <c r="B121" s="174" t="n">
        <v>85156</v>
      </c>
      <c r="C121" s="219"/>
      <c r="D121" s="186" t="s">
        <v>125</v>
      </c>
      <c r="E121" s="177" t="n">
        <f aca="false">E122</f>
        <v>2172873</v>
      </c>
      <c r="F121" s="178" t="n">
        <f aca="false">F122</f>
        <v>2141728.15</v>
      </c>
      <c r="G121" s="210" t="n">
        <f aca="false">F121/E121*100</f>
        <v>98.5666511572466</v>
      </c>
      <c r="H121" s="155"/>
      <c r="I121" s="106"/>
    </row>
    <row r="122" s="24" customFormat="true" ht="39" hidden="false" customHeight="false" outlineLevel="0" collapsed="false">
      <c r="A122" s="195"/>
      <c r="B122" s="135"/>
      <c r="C122" s="108" t="s">
        <v>126</v>
      </c>
      <c r="D122" s="109" t="s">
        <v>43</v>
      </c>
      <c r="E122" s="172" t="n">
        <v>2172873</v>
      </c>
      <c r="F122" s="189" t="n">
        <v>2141728.15</v>
      </c>
      <c r="G122" s="208" t="n">
        <f aca="false">F122/E122*100</f>
        <v>98.5666511572466</v>
      </c>
      <c r="H122" s="212"/>
      <c r="I122" s="106"/>
    </row>
    <row r="123" s="60" customFormat="true" ht="13.5" hidden="false" customHeight="false" outlineLevel="0" collapsed="false">
      <c r="A123" s="125" t="n">
        <v>852</v>
      </c>
      <c r="B123" s="125"/>
      <c r="C123" s="89"/>
      <c r="D123" s="92" t="s">
        <v>127</v>
      </c>
      <c r="E123" s="144" t="n">
        <f aca="false">E124+E130+E140+E133+E138</f>
        <v>437530</v>
      </c>
      <c r="F123" s="145" t="n">
        <f aca="false">F124+F130+F140+F133+F138</f>
        <v>549190.18</v>
      </c>
      <c r="G123" s="95" t="n">
        <f aca="false">F123/E123*100</f>
        <v>125.520576874729</v>
      </c>
      <c r="H123" s="96" t="n">
        <f aca="false">F123/F183*100</f>
        <v>0.959463895043128</v>
      </c>
      <c r="I123" s="97"/>
    </row>
    <row r="124" s="60" customFormat="true" ht="12.75" hidden="false" customHeight="false" outlineLevel="0" collapsed="false">
      <c r="A124" s="228"/>
      <c r="B124" s="196" t="n">
        <v>85201</v>
      </c>
      <c r="C124" s="229"/>
      <c r="D124" s="198" t="s">
        <v>128</v>
      </c>
      <c r="E124" s="117" t="n">
        <f aca="false">E126+E128+E129+E125+E127</f>
        <v>3140</v>
      </c>
      <c r="F124" s="118" t="n">
        <f aca="false">F125+F126+F128+F129+F127</f>
        <v>4620.32</v>
      </c>
      <c r="G124" s="233" t="n">
        <f aca="false">F124/E124*100</f>
        <v>147.143949044586</v>
      </c>
      <c r="H124" s="231"/>
      <c r="I124" s="106"/>
    </row>
    <row r="125" s="60" customFormat="true" ht="38.25" hidden="false" customHeight="false" outlineLevel="0" collapsed="false">
      <c r="A125" s="218"/>
      <c r="B125" s="129"/>
      <c r="C125" s="100" t="s">
        <v>129</v>
      </c>
      <c r="D125" s="234" t="s">
        <v>130</v>
      </c>
      <c r="E125" s="153" t="n">
        <v>0</v>
      </c>
      <c r="F125" s="232" t="n">
        <v>66.6</v>
      </c>
      <c r="G125" s="154" t="n">
        <v>0</v>
      </c>
      <c r="H125" s="152"/>
      <c r="I125" s="106"/>
    </row>
    <row r="126" s="60" customFormat="true" ht="12.75" hidden="false" customHeight="false" outlineLevel="0" collapsed="false">
      <c r="A126" s="218"/>
      <c r="B126" s="129"/>
      <c r="C126" s="100" t="s">
        <v>57</v>
      </c>
      <c r="D126" s="156" t="s">
        <v>58</v>
      </c>
      <c r="E126" s="153" t="n">
        <v>10</v>
      </c>
      <c r="F126" s="215" t="n">
        <v>89.01</v>
      </c>
      <c r="G126" s="154" t="n">
        <f aca="false">F126/E126*100</f>
        <v>890.1</v>
      </c>
      <c r="H126" s="155"/>
      <c r="I126" s="106"/>
    </row>
    <row r="127" s="60" customFormat="true" ht="12.75" hidden="false" customHeight="false" outlineLevel="0" collapsed="false">
      <c r="A127" s="218"/>
      <c r="B127" s="129"/>
      <c r="C127" s="100" t="s">
        <v>131</v>
      </c>
      <c r="D127" s="109" t="s">
        <v>132</v>
      </c>
      <c r="E127" s="153" t="n">
        <v>0</v>
      </c>
      <c r="F127" s="215" t="n">
        <v>1300</v>
      </c>
      <c r="G127" s="154"/>
      <c r="H127" s="155"/>
      <c r="I127" s="106"/>
    </row>
    <row r="128" s="60" customFormat="true" ht="12.75" hidden="false" customHeight="false" outlineLevel="0" collapsed="false">
      <c r="A128" s="218"/>
      <c r="B128" s="129"/>
      <c r="C128" s="100" t="s">
        <v>59</v>
      </c>
      <c r="D128" s="139" t="s">
        <v>116</v>
      </c>
      <c r="E128" s="153" t="n">
        <v>130</v>
      </c>
      <c r="F128" s="215" t="n">
        <v>164.71</v>
      </c>
      <c r="G128" s="154" t="n">
        <f aca="false">F128/E128*100</f>
        <v>126.7</v>
      </c>
      <c r="H128" s="155"/>
      <c r="I128" s="106"/>
    </row>
    <row r="129" s="24" customFormat="true" ht="25.5" hidden="false" customHeight="false" outlineLevel="0" collapsed="false">
      <c r="A129" s="98"/>
      <c r="B129" s="166"/>
      <c r="C129" s="138" t="s">
        <v>62</v>
      </c>
      <c r="D129" s="139" t="s">
        <v>133</v>
      </c>
      <c r="E129" s="168" t="n">
        <v>3000</v>
      </c>
      <c r="F129" s="132" t="n">
        <v>3000</v>
      </c>
      <c r="G129" s="154" t="n">
        <f aca="false">F129/E129*100</f>
        <v>100</v>
      </c>
      <c r="H129" s="155"/>
      <c r="I129" s="106"/>
    </row>
    <row r="130" s="24" customFormat="true" ht="12.75" hidden="false" customHeight="false" outlineLevel="0" collapsed="false">
      <c r="A130" s="98"/>
      <c r="B130" s="149" t="n">
        <v>85203</v>
      </c>
      <c r="C130" s="235"/>
      <c r="D130" s="101" t="s">
        <v>134</v>
      </c>
      <c r="E130" s="177" t="n">
        <f aca="false">E131+E132</f>
        <v>393760</v>
      </c>
      <c r="F130" s="202" t="n">
        <f aca="false">F132+F131</f>
        <v>393736.86</v>
      </c>
      <c r="G130" s="210" t="n">
        <f aca="false">F130/E130*100</f>
        <v>99.9941233238521</v>
      </c>
      <c r="H130" s="155"/>
      <c r="I130" s="106"/>
    </row>
    <row r="131" s="24" customFormat="true" ht="12.75" hidden="false" customHeight="false" outlineLevel="0" collapsed="false">
      <c r="A131" s="98"/>
      <c r="B131" s="129"/>
      <c r="C131" s="100" t="s">
        <v>57</v>
      </c>
      <c r="D131" s="130" t="s">
        <v>58</v>
      </c>
      <c r="E131" s="157" t="n">
        <v>550</v>
      </c>
      <c r="F131" s="236" t="n">
        <v>531.59</v>
      </c>
      <c r="G131" s="154" t="n">
        <f aca="false">F131/E131*100</f>
        <v>96.6527272727273</v>
      </c>
      <c r="H131" s="155"/>
      <c r="I131" s="106"/>
    </row>
    <row r="132" s="24" customFormat="true" ht="38.25" hidden="false" customHeight="false" outlineLevel="0" collapsed="false">
      <c r="A132" s="98"/>
      <c r="B132" s="129"/>
      <c r="C132" s="175" t="s">
        <v>126</v>
      </c>
      <c r="D132" s="109" t="s">
        <v>43</v>
      </c>
      <c r="E132" s="172" t="n">
        <v>393210</v>
      </c>
      <c r="F132" s="189" t="n">
        <v>393205.27</v>
      </c>
      <c r="G132" s="154" t="n">
        <f aca="false">F132/E132*100</f>
        <v>99.9987970804405</v>
      </c>
      <c r="H132" s="155"/>
      <c r="I132" s="106"/>
    </row>
    <row r="133" s="24" customFormat="true" ht="12.75" hidden="false" customHeight="false" outlineLevel="0" collapsed="false">
      <c r="A133" s="98"/>
      <c r="B133" s="149" t="n">
        <v>85204</v>
      </c>
      <c r="C133" s="235"/>
      <c r="D133" s="176" t="s">
        <v>135</v>
      </c>
      <c r="E133" s="177" t="n">
        <f aca="false">SUM(E134:E137)</f>
        <v>18000</v>
      </c>
      <c r="F133" s="214" t="n">
        <f aca="false">SUM(F134:F137)</f>
        <v>128174.94</v>
      </c>
      <c r="G133" s="154"/>
      <c r="H133" s="155"/>
      <c r="I133" s="106"/>
    </row>
    <row r="134" s="24" customFormat="true" ht="12.75" hidden="false" customHeight="false" outlineLevel="0" collapsed="false">
      <c r="A134" s="98"/>
      <c r="B134" s="218"/>
      <c r="C134" s="175" t="s">
        <v>59</v>
      </c>
      <c r="D134" s="139" t="s">
        <v>116</v>
      </c>
      <c r="E134" s="157" t="n">
        <v>0</v>
      </c>
      <c r="F134" s="237" t="n">
        <v>1046.57</v>
      </c>
      <c r="G134" s="154"/>
      <c r="H134" s="155"/>
      <c r="I134" s="106"/>
    </row>
    <row r="135" s="24" customFormat="true" ht="38.25" hidden="false" customHeight="false" outlineLevel="0" collapsed="false">
      <c r="A135" s="98"/>
      <c r="B135" s="218"/>
      <c r="C135" s="100" t="s">
        <v>136</v>
      </c>
      <c r="D135" s="130" t="s">
        <v>137</v>
      </c>
      <c r="E135" s="157" t="n">
        <v>18000</v>
      </c>
      <c r="F135" s="237" t="n">
        <v>18000</v>
      </c>
      <c r="G135" s="154" t="n">
        <f aca="false">F135/E135*100</f>
        <v>100</v>
      </c>
      <c r="H135" s="155"/>
      <c r="I135" s="106"/>
    </row>
    <row r="136" s="24" customFormat="true" ht="38.25" hidden="false" customHeight="false" outlineLevel="0" collapsed="false">
      <c r="A136" s="98"/>
      <c r="B136" s="218"/>
      <c r="C136" s="100" t="s">
        <v>91</v>
      </c>
      <c r="D136" s="130" t="s">
        <v>92</v>
      </c>
      <c r="E136" s="157" t="n">
        <v>0</v>
      </c>
      <c r="F136" s="132" t="n">
        <v>4399.08</v>
      </c>
      <c r="G136" s="154"/>
      <c r="H136" s="155"/>
      <c r="I136" s="106"/>
    </row>
    <row r="137" s="24" customFormat="true" ht="38.25" hidden="false" customHeight="false" outlineLevel="0" collapsed="false">
      <c r="A137" s="98"/>
      <c r="B137" s="166"/>
      <c r="C137" s="100" t="s">
        <v>138</v>
      </c>
      <c r="D137" s="130" t="s">
        <v>139</v>
      </c>
      <c r="E137" s="157" t="n">
        <v>0</v>
      </c>
      <c r="F137" s="132" t="n">
        <v>104729.29</v>
      </c>
      <c r="G137" s="154"/>
      <c r="H137" s="155"/>
      <c r="I137" s="106"/>
    </row>
    <row r="138" s="24" customFormat="true" ht="25.5" hidden="false" customHeight="false" outlineLevel="0" collapsed="false">
      <c r="A138" s="98"/>
      <c r="B138" s="149" t="n">
        <v>85205</v>
      </c>
      <c r="C138" s="235"/>
      <c r="D138" s="101" t="s">
        <v>140</v>
      </c>
      <c r="E138" s="177" t="n">
        <f aca="false">E139</f>
        <v>13500</v>
      </c>
      <c r="F138" s="222" t="n">
        <f aca="false">F139</f>
        <v>13500</v>
      </c>
      <c r="G138" s="210" t="n">
        <f aca="false">F138/E138*100</f>
        <v>100</v>
      </c>
      <c r="H138" s="155"/>
      <c r="I138" s="106"/>
    </row>
    <row r="139" s="24" customFormat="true" ht="38.25" hidden="false" customHeight="false" outlineLevel="0" collapsed="false">
      <c r="A139" s="98"/>
      <c r="B139" s="129"/>
      <c r="C139" s="175" t="s">
        <v>126</v>
      </c>
      <c r="D139" s="109" t="s">
        <v>43</v>
      </c>
      <c r="E139" s="157" t="n">
        <v>13500</v>
      </c>
      <c r="F139" s="132" t="n">
        <v>13500</v>
      </c>
      <c r="G139" s="154" t="n">
        <f aca="false">F139/E139*100</f>
        <v>100</v>
      </c>
      <c r="H139" s="155"/>
      <c r="I139" s="106"/>
    </row>
    <row r="140" s="60" customFormat="true" ht="12.75" hidden="false" customHeight="false" outlineLevel="0" collapsed="false">
      <c r="A140" s="218"/>
      <c r="B140" s="149" t="n">
        <v>85218</v>
      </c>
      <c r="C140" s="235"/>
      <c r="D140" s="176" t="s">
        <v>141</v>
      </c>
      <c r="E140" s="177" t="n">
        <f aca="false">E141+E142+E143</f>
        <v>9130</v>
      </c>
      <c r="F140" s="214" t="n">
        <f aca="false">F141+F142+F143</f>
        <v>9158.06</v>
      </c>
      <c r="G140" s="210" t="n">
        <f aca="false">F140/E140*100</f>
        <v>100.307338444688</v>
      </c>
      <c r="H140" s="155"/>
      <c r="I140" s="106"/>
    </row>
    <row r="141" s="24" customFormat="true" ht="12.75" hidden="false" customHeight="false" outlineLevel="0" collapsed="false">
      <c r="A141" s="98"/>
      <c r="B141" s="121"/>
      <c r="C141" s="100" t="s">
        <v>57</v>
      </c>
      <c r="D141" s="130" t="s">
        <v>58</v>
      </c>
      <c r="E141" s="153" t="n">
        <v>5</v>
      </c>
      <c r="F141" s="132" t="n">
        <v>6.06</v>
      </c>
      <c r="G141" s="154" t="n">
        <f aca="false">F141/E141*100</f>
        <v>121.2</v>
      </c>
      <c r="H141" s="155"/>
      <c r="I141" s="106"/>
    </row>
    <row r="142" s="24" customFormat="true" ht="12.75" hidden="false" customHeight="false" outlineLevel="0" collapsed="false">
      <c r="A142" s="98"/>
      <c r="B142" s="98"/>
      <c r="C142" s="175" t="s">
        <v>59</v>
      </c>
      <c r="D142" s="139" t="s">
        <v>60</v>
      </c>
      <c r="E142" s="213" t="n">
        <v>100</v>
      </c>
      <c r="F142" s="132" t="n">
        <v>127</v>
      </c>
      <c r="G142" s="154" t="n">
        <f aca="false">F142/E142*100</f>
        <v>127</v>
      </c>
      <c r="H142" s="155"/>
      <c r="I142" s="106"/>
    </row>
    <row r="143" s="24" customFormat="true" ht="26.25" hidden="false" customHeight="false" outlineLevel="0" collapsed="false">
      <c r="A143" s="195"/>
      <c r="B143" s="98"/>
      <c r="C143" s="122" t="s">
        <v>62</v>
      </c>
      <c r="D143" s="109" t="s">
        <v>142</v>
      </c>
      <c r="E143" s="224" t="n">
        <v>9025</v>
      </c>
      <c r="F143" s="189" t="n">
        <v>9025</v>
      </c>
      <c r="G143" s="208" t="n">
        <f aca="false">F143/E143*100</f>
        <v>100</v>
      </c>
      <c r="H143" s="212"/>
      <c r="I143" s="106"/>
    </row>
    <row r="144" s="24" customFormat="true" ht="26.25" hidden="false" customHeight="false" outlineLevel="0" collapsed="false">
      <c r="A144" s="125" t="n">
        <v>853</v>
      </c>
      <c r="B144" s="90"/>
      <c r="C144" s="91"/>
      <c r="D144" s="92" t="s">
        <v>143</v>
      </c>
      <c r="E144" s="144" t="n">
        <f aca="false">E145+E147+E151</f>
        <v>1200161</v>
      </c>
      <c r="F144" s="145" t="n">
        <f aca="false">F145+F147+F151</f>
        <v>1109490.74</v>
      </c>
      <c r="G144" s="95" t="n">
        <f aca="false">F144/E144*100</f>
        <v>92.4451586078868</v>
      </c>
      <c r="H144" s="96" t="n">
        <f aca="false">F144/F183*100</f>
        <v>1.93833820356126</v>
      </c>
      <c r="I144" s="97"/>
    </row>
    <row r="145" s="24" customFormat="true" ht="25.5" hidden="false" customHeight="false" outlineLevel="0" collapsed="false">
      <c r="A145" s="148"/>
      <c r="B145" s="201" t="n">
        <v>85324</v>
      </c>
      <c r="C145" s="100"/>
      <c r="D145" s="101" t="s">
        <v>144</v>
      </c>
      <c r="E145" s="117" t="n">
        <f aca="false">E146</f>
        <v>30927</v>
      </c>
      <c r="F145" s="202" t="n">
        <f aca="false">F146</f>
        <v>30784</v>
      </c>
      <c r="G145" s="151" t="n">
        <f aca="false">F145/E145*100</f>
        <v>99.5376208490963</v>
      </c>
      <c r="H145" s="152"/>
      <c r="I145" s="106"/>
    </row>
    <row r="146" s="24" customFormat="true" ht="12.75" hidden="false" customHeight="false" outlineLevel="0" collapsed="false">
      <c r="A146" s="98"/>
      <c r="B146" s="173"/>
      <c r="C146" s="100" t="s">
        <v>59</v>
      </c>
      <c r="D146" s="130" t="s">
        <v>60</v>
      </c>
      <c r="E146" s="153" t="n">
        <v>30927</v>
      </c>
      <c r="F146" s="132" t="n">
        <v>30784</v>
      </c>
      <c r="G146" s="154" t="n">
        <f aca="false">F146/E146*100</f>
        <v>99.5376208490963</v>
      </c>
      <c r="H146" s="155"/>
      <c r="I146" s="106"/>
    </row>
    <row r="147" s="171" customFormat="true" ht="12.75" hidden="false" customHeight="false" outlineLevel="0" collapsed="false">
      <c r="A147" s="98"/>
      <c r="B147" s="201" t="n">
        <v>85333</v>
      </c>
      <c r="C147" s="100"/>
      <c r="D147" s="101" t="s">
        <v>145</v>
      </c>
      <c r="E147" s="177" t="n">
        <f aca="false">E148+E149+E150</f>
        <v>910100</v>
      </c>
      <c r="F147" s="202" t="n">
        <f aca="false">F148+F149+F150</f>
        <v>864674.71</v>
      </c>
      <c r="G147" s="210" t="n">
        <f aca="false">F147/E147*100</f>
        <v>95.0087583782002</v>
      </c>
      <c r="H147" s="155"/>
      <c r="I147" s="106"/>
    </row>
    <row r="148" s="171" customFormat="true" ht="12.75" hidden="false" customHeight="false" outlineLevel="0" collapsed="false">
      <c r="A148" s="98"/>
      <c r="B148" s="121"/>
      <c r="C148" s="107" t="s">
        <v>57</v>
      </c>
      <c r="D148" s="142" t="s">
        <v>58</v>
      </c>
      <c r="E148" s="191" t="n">
        <v>5000</v>
      </c>
      <c r="F148" s="132" t="n">
        <v>1503.96</v>
      </c>
      <c r="G148" s="154" t="n">
        <f aca="false">F148/E148*100</f>
        <v>30.0792</v>
      </c>
      <c r="H148" s="155"/>
      <c r="I148" s="106"/>
    </row>
    <row r="149" s="171" customFormat="true" ht="12.75" hidden="false" customHeight="false" outlineLevel="0" collapsed="false">
      <c r="A149" s="166"/>
      <c r="B149" s="166"/>
      <c r="C149" s="175" t="s">
        <v>59</v>
      </c>
      <c r="D149" s="139" t="s">
        <v>60</v>
      </c>
      <c r="E149" s="213" t="n">
        <v>59900</v>
      </c>
      <c r="F149" s="132" t="n">
        <v>17970.75</v>
      </c>
      <c r="G149" s="154" t="n">
        <f aca="false">F149/E149*100</f>
        <v>30.0012520868114</v>
      </c>
      <c r="H149" s="155"/>
      <c r="I149" s="106"/>
    </row>
    <row r="150" s="171" customFormat="true" ht="25.5" hidden="false" customHeight="false" outlineLevel="0" collapsed="false">
      <c r="A150" s="121"/>
      <c r="B150" s="121"/>
      <c r="C150" s="107" t="s">
        <v>146</v>
      </c>
      <c r="D150" s="123" t="s">
        <v>147</v>
      </c>
      <c r="E150" s="191" t="n">
        <v>845200</v>
      </c>
      <c r="F150" s="189" t="n">
        <v>845200</v>
      </c>
      <c r="G150" s="208" t="n">
        <f aca="false">F150/E150*100</f>
        <v>100</v>
      </c>
      <c r="H150" s="212"/>
      <c r="I150" s="106"/>
    </row>
    <row r="151" s="171" customFormat="true" ht="12.75" hidden="false" customHeight="false" outlineLevel="0" collapsed="false">
      <c r="A151" s="98"/>
      <c r="B151" s="193" t="n">
        <v>85395</v>
      </c>
      <c r="C151" s="138"/>
      <c r="D151" s="176" t="s">
        <v>83</v>
      </c>
      <c r="E151" s="177" t="n">
        <f aca="false">SUM(E152:E155)</f>
        <v>259134</v>
      </c>
      <c r="F151" s="222" t="n">
        <f aca="false">SUM(F152:F155)</f>
        <v>214032.03</v>
      </c>
      <c r="G151" s="210" t="n">
        <f aca="false">F151/E151*100</f>
        <v>82.5951168121512</v>
      </c>
      <c r="H151" s="136"/>
      <c r="I151" s="106"/>
    </row>
    <row r="152" s="171" customFormat="true" ht="12.75" hidden="false" customHeight="false" outlineLevel="0" collapsed="false">
      <c r="A152" s="98"/>
      <c r="B152" s="193"/>
      <c r="C152" s="175" t="s">
        <v>57</v>
      </c>
      <c r="D152" s="156" t="s">
        <v>58</v>
      </c>
      <c r="E152" s="157" t="n">
        <v>0</v>
      </c>
      <c r="F152" s="132" t="n">
        <v>3.33</v>
      </c>
      <c r="G152" s="154" t="n">
        <v>0</v>
      </c>
      <c r="H152" s="136"/>
      <c r="I152" s="106"/>
    </row>
    <row r="153" s="171" customFormat="true" ht="12.75" hidden="false" customHeight="false" outlineLevel="0" collapsed="false">
      <c r="A153" s="98"/>
      <c r="B153" s="218"/>
      <c r="C153" s="175" t="s">
        <v>148</v>
      </c>
      <c r="D153" s="156" t="s">
        <v>149</v>
      </c>
      <c r="E153" s="157" t="n">
        <v>1000</v>
      </c>
      <c r="F153" s="132" t="n">
        <v>846.92</v>
      </c>
      <c r="G153" s="154" t="n">
        <f aca="false">F153/E153*100</f>
        <v>84.692</v>
      </c>
      <c r="H153" s="136"/>
      <c r="I153" s="106"/>
    </row>
    <row r="154" s="171" customFormat="true" ht="25.5" hidden="false" customHeight="false" outlineLevel="0" collapsed="false">
      <c r="A154" s="98"/>
      <c r="B154" s="218"/>
      <c r="C154" s="175" t="s">
        <v>71</v>
      </c>
      <c r="D154" s="156" t="s">
        <v>65</v>
      </c>
      <c r="E154" s="157" t="n">
        <v>251863</v>
      </c>
      <c r="F154" s="132" t="n">
        <v>207839.38</v>
      </c>
      <c r="G154" s="154" t="n">
        <f aca="false">F154/E154*100</f>
        <v>82.5208069466337</v>
      </c>
      <c r="H154" s="136"/>
      <c r="I154" s="106"/>
    </row>
    <row r="155" s="171" customFormat="true" ht="26.25" hidden="false" customHeight="false" outlineLevel="0" collapsed="false">
      <c r="A155" s="98"/>
      <c r="B155" s="218"/>
      <c r="C155" s="107" t="s">
        <v>119</v>
      </c>
      <c r="D155" s="156" t="s">
        <v>65</v>
      </c>
      <c r="E155" s="224" t="n">
        <v>6271</v>
      </c>
      <c r="F155" s="189" t="n">
        <v>5342.4</v>
      </c>
      <c r="G155" s="208" t="n">
        <f aca="false">F155/E155*100</f>
        <v>85.1921543613459</v>
      </c>
      <c r="H155" s="140"/>
      <c r="I155" s="106"/>
    </row>
    <row r="156" s="171" customFormat="true" ht="26.25" hidden="false" customHeight="false" outlineLevel="0" collapsed="false">
      <c r="A156" s="125" t="n">
        <v>854</v>
      </c>
      <c r="B156" s="90"/>
      <c r="C156" s="91"/>
      <c r="D156" s="92" t="s">
        <v>150</v>
      </c>
      <c r="E156" s="144" t="n">
        <f aca="false">E157+E161+E164+E169+E171+E177</f>
        <v>2601224</v>
      </c>
      <c r="F156" s="145" t="n">
        <f aca="false">F157+F161+F164+F169+F171+F177</f>
        <v>415602.65</v>
      </c>
      <c r="G156" s="95" t="n">
        <f aca="false">F156/E156*100</f>
        <v>15.977195735546</v>
      </c>
      <c r="H156" s="96" t="n">
        <f aca="false">F156/F183*100</f>
        <v>0.726079511034312</v>
      </c>
      <c r="I156" s="97"/>
    </row>
    <row r="157" s="24" customFormat="true" ht="25.5" hidden="false" customHeight="false" outlineLevel="0" collapsed="false">
      <c r="A157" s="148"/>
      <c r="B157" s="201" t="n">
        <v>85403</v>
      </c>
      <c r="C157" s="100"/>
      <c r="D157" s="101" t="s">
        <v>151</v>
      </c>
      <c r="E157" s="117" t="n">
        <f aca="false">SUM(E158:E160)</f>
        <v>49358</v>
      </c>
      <c r="F157" s="202" t="n">
        <f aca="false">F158+F159+F160</f>
        <v>71219.61</v>
      </c>
      <c r="G157" s="151" t="n">
        <f aca="false">F157/E157*100</f>
        <v>144.291928360144</v>
      </c>
      <c r="H157" s="152"/>
      <c r="I157" s="106"/>
    </row>
    <row r="158" s="24" customFormat="true" ht="12.75" hidden="false" customHeight="false" outlineLevel="0" collapsed="false">
      <c r="A158" s="98"/>
      <c r="B158" s="135"/>
      <c r="C158" s="100" t="s">
        <v>84</v>
      </c>
      <c r="D158" s="130" t="s">
        <v>85</v>
      </c>
      <c r="E158" s="153" t="n">
        <v>44271</v>
      </c>
      <c r="F158" s="132" t="n">
        <v>46364.5</v>
      </c>
      <c r="G158" s="154" t="n">
        <f aca="false">F158/E158*100</f>
        <v>104.728829256172</v>
      </c>
      <c r="H158" s="155"/>
      <c r="I158" s="106"/>
    </row>
    <row r="159" s="24" customFormat="true" ht="12.75" hidden="false" customHeight="false" outlineLevel="0" collapsed="false">
      <c r="A159" s="98"/>
      <c r="B159" s="135"/>
      <c r="C159" s="100" t="s">
        <v>57</v>
      </c>
      <c r="D159" s="130" t="s">
        <v>58</v>
      </c>
      <c r="E159" s="153" t="n">
        <v>5087</v>
      </c>
      <c r="F159" s="132" t="n">
        <v>3540.51</v>
      </c>
      <c r="G159" s="154" t="n">
        <f aca="false">F159/E159*100</f>
        <v>69.5991743660311</v>
      </c>
      <c r="H159" s="155"/>
      <c r="I159" s="106"/>
    </row>
    <row r="160" s="24" customFormat="true" ht="38.25" hidden="false" customHeight="false" outlineLevel="0" collapsed="false">
      <c r="A160" s="98"/>
      <c r="B160" s="135"/>
      <c r="C160" s="100" t="s">
        <v>91</v>
      </c>
      <c r="D160" s="130" t="s">
        <v>92</v>
      </c>
      <c r="E160" s="157" t="n">
        <v>0</v>
      </c>
      <c r="F160" s="132" t="n">
        <v>21314.6</v>
      </c>
      <c r="G160" s="154"/>
      <c r="H160" s="155"/>
      <c r="I160" s="106"/>
    </row>
    <row r="161" s="24" customFormat="true" ht="25.5" hidden="false" customHeight="false" outlineLevel="0" collapsed="false">
      <c r="A161" s="98"/>
      <c r="B161" s="174" t="n">
        <v>85406</v>
      </c>
      <c r="C161" s="100"/>
      <c r="D161" s="101" t="s">
        <v>152</v>
      </c>
      <c r="E161" s="238" t="n">
        <f aca="false">E162+E163</f>
        <v>350</v>
      </c>
      <c r="F161" s="202" t="n">
        <f aca="false">F162+F163</f>
        <v>350.93</v>
      </c>
      <c r="G161" s="210" t="n">
        <f aca="false">F161/E161*100</f>
        <v>100.265714285714</v>
      </c>
      <c r="H161" s="155"/>
      <c r="I161" s="106"/>
    </row>
    <row r="162" s="24" customFormat="true" ht="12.75" hidden="false" customHeight="false" outlineLevel="0" collapsed="false">
      <c r="A162" s="98"/>
      <c r="B162" s="135"/>
      <c r="C162" s="100" t="s">
        <v>57</v>
      </c>
      <c r="D162" s="130" t="s">
        <v>58</v>
      </c>
      <c r="E162" s="239" t="n">
        <v>302</v>
      </c>
      <c r="F162" s="132" t="n">
        <v>306.93</v>
      </c>
      <c r="G162" s="154" t="n">
        <f aca="false">F162/E162*100</f>
        <v>101.632450331126</v>
      </c>
      <c r="H162" s="155"/>
      <c r="I162" s="106"/>
    </row>
    <row r="163" s="24" customFormat="true" ht="12.75" hidden="false" customHeight="false" outlineLevel="0" collapsed="false">
      <c r="A163" s="98"/>
      <c r="B163" s="135"/>
      <c r="C163" s="100" t="s">
        <v>59</v>
      </c>
      <c r="D163" s="130" t="s">
        <v>60</v>
      </c>
      <c r="E163" s="240" t="n">
        <v>48</v>
      </c>
      <c r="F163" s="221" t="n">
        <v>44</v>
      </c>
      <c r="G163" s="154" t="n">
        <f aca="false">F163/E163*100</f>
        <v>91.6666666666667</v>
      </c>
      <c r="H163" s="155"/>
      <c r="I163" s="106"/>
    </row>
    <row r="164" s="24" customFormat="true" ht="12.75" hidden="false" customHeight="false" outlineLevel="0" collapsed="false">
      <c r="A164" s="98"/>
      <c r="B164" s="241" t="n">
        <v>85407</v>
      </c>
      <c r="C164" s="100"/>
      <c r="D164" s="101" t="s">
        <v>153</v>
      </c>
      <c r="E164" s="177" t="n">
        <f aca="false">E165+E166+E168+E167</f>
        <v>731111</v>
      </c>
      <c r="F164" s="202" t="n">
        <f aca="false">F165+F166+F168+F167</f>
        <v>269726.22</v>
      </c>
      <c r="G164" s="210" t="n">
        <f aca="false">F164/E164*100</f>
        <v>36.892649679734</v>
      </c>
      <c r="H164" s="155"/>
      <c r="I164" s="106"/>
    </row>
    <row r="165" s="24" customFormat="true" ht="12.75" hidden="false" customHeight="false" outlineLevel="0" collapsed="false">
      <c r="A165" s="98"/>
      <c r="B165" s="242"/>
      <c r="C165" s="100" t="s">
        <v>53</v>
      </c>
      <c r="D165" s="130" t="s">
        <v>54</v>
      </c>
      <c r="E165" s="153" t="n">
        <v>6600</v>
      </c>
      <c r="F165" s="132" t="n">
        <v>0</v>
      </c>
      <c r="G165" s="154" t="n">
        <f aca="false">F165/E165*100</f>
        <v>0</v>
      </c>
      <c r="H165" s="155"/>
      <c r="I165" s="106"/>
    </row>
    <row r="166" s="24" customFormat="true" ht="12.75" hidden="false" customHeight="false" outlineLevel="0" collapsed="false">
      <c r="A166" s="98"/>
      <c r="B166" s="135"/>
      <c r="C166" s="100" t="s">
        <v>57</v>
      </c>
      <c r="D166" s="130" t="s">
        <v>58</v>
      </c>
      <c r="E166" s="239" t="n">
        <v>660</v>
      </c>
      <c r="F166" s="132" t="n">
        <v>843.53</v>
      </c>
      <c r="G166" s="154" t="n">
        <f aca="false">F166/E166*100</f>
        <v>127.807575757576</v>
      </c>
      <c r="H166" s="155"/>
      <c r="I166" s="106"/>
    </row>
    <row r="167" s="24" customFormat="true" ht="12.75" hidden="false" customHeight="false" outlineLevel="0" collapsed="false">
      <c r="A167" s="98"/>
      <c r="B167" s="135"/>
      <c r="C167" s="100" t="s">
        <v>61</v>
      </c>
      <c r="D167" s="130" t="s">
        <v>60</v>
      </c>
      <c r="E167" s="153" t="n">
        <v>40950</v>
      </c>
      <c r="F167" s="132" t="n">
        <v>40949.99</v>
      </c>
      <c r="G167" s="154" t="n">
        <f aca="false">F167/E167*100</f>
        <v>99.9999755799756</v>
      </c>
      <c r="H167" s="155"/>
      <c r="I167" s="106"/>
    </row>
    <row r="168" s="24" customFormat="true" ht="25.5" hidden="false" customHeight="false" outlineLevel="0" collapsed="false">
      <c r="A168" s="98"/>
      <c r="B168" s="135"/>
      <c r="C168" s="100" t="s">
        <v>64</v>
      </c>
      <c r="D168" s="156" t="s">
        <v>65</v>
      </c>
      <c r="E168" s="153" t="n">
        <v>682901</v>
      </c>
      <c r="F168" s="132" t="n">
        <v>227932.7</v>
      </c>
      <c r="G168" s="154" t="n">
        <f aca="false">F168/E168*100</f>
        <v>33.3771220132933</v>
      </c>
      <c r="H168" s="155"/>
      <c r="I168" s="106"/>
    </row>
    <row r="169" s="24" customFormat="true" ht="12.75" hidden="false" customHeight="false" outlineLevel="0" collapsed="false">
      <c r="A169" s="98"/>
      <c r="B169" s="174" t="n">
        <v>85410</v>
      </c>
      <c r="C169" s="100"/>
      <c r="D169" s="176" t="s">
        <v>154</v>
      </c>
      <c r="E169" s="177" t="n">
        <f aca="false">E170</f>
        <v>30360</v>
      </c>
      <c r="F169" s="202" t="n">
        <f aca="false">F170</f>
        <v>35421.66</v>
      </c>
      <c r="G169" s="210" t="n">
        <f aca="false">F169/E169*100</f>
        <v>116.672134387352</v>
      </c>
      <c r="H169" s="155"/>
      <c r="I169" s="106"/>
    </row>
    <row r="170" s="24" customFormat="true" ht="12.75" hidden="false" customHeight="false" outlineLevel="0" collapsed="false">
      <c r="A170" s="98"/>
      <c r="B170" s="129"/>
      <c r="C170" s="100" t="s">
        <v>84</v>
      </c>
      <c r="D170" s="130" t="s">
        <v>85</v>
      </c>
      <c r="E170" s="153" t="n">
        <v>30360</v>
      </c>
      <c r="F170" s="132" t="n">
        <v>35421.66</v>
      </c>
      <c r="G170" s="154" t="n">
        <f aca="false">F170/E170*100</f>
        <v>116.672134387352</v>
      </c>
      <c r="H170" s="155"/>
      <c r="I170" s="106"/>
    </row>
    <row r="171" s="24" customFormat="true" ht="12.75" hidden="false" customHeight="false" outlineLevel="0" collapsed="false">
      <c r="A171" s="98"/>
      <c r="B171" s="241" t="n">
        <v>85420</v>
      </c>
      <c r="C171" s="175"/>
      <c r="D171" s="186" t="s">
        <v>155</v>
      </c>
      <c r="E171" s="177" t="n">
        <f aca="false">SUM(E172:E176)</f>
        <v>1042897</v>
      </c>
      <c r="F171" s="178" t="n">
        <f aca="false">SUM(F172:F176)</f>
        <v>38884.23</v>
      </c>
      <c r="G171" s="210" t="n">
        <f aca="false">F171/E171*100</f>
        <v>3.72848229499174</v>
      </c>
      <c r="H171" s="155"/>
      <c r="I171" s="106"/>
    </row>
    <row r="172" s="24" customFormat="true" ht="12.75" hidden="false" customHeight="false" outlineLevel="0" collapsed="false">
      <c r="A172" s="98"/>
      <c r="B172" s="242"/>
      <c r="C172" s="100" t="s">
        <v>53</v>
      </c>
      <c r="D172" s="130" t="s">
        <v>156</v>
      </c>
      <c r="E172" s="153" t="n">
        <v>0</v>
      </c>
      <c r="F172" s="132" t="n">
        <v>3055.53</v>
      </c>
      <c r="G172" s="154"/>
      <c r="H172" s="155"/>
      <c r="I172" s="106"/>
    </row>
    <row r="173" s="24" customFormat="true" ht="12.75" hidden="false" customHeight="false" outlineLevel="0" collapsed="false">
      <c r="A173" s="98"/>
      <c r="B173" s="135"/>
      <c r="C173" s="108" t="s">
        <v>84</v>
      </c>
      <c r="D173" s="130" t="s">
        <v>85</v>
      </c>
      <c r="E173" s="153" t="n">
        <v>0</v>
      </c>
      <c r="F173" s="189" t="n">
        <v>30126.27</v>
      </c>
      <c r="G173" s="154"/>
      <c r="H173" s="155"/>
      <c r="I173" s="106"/>
    </row>
    <row r="174" s="24" customFormat="true" ht="12.75" hidden="false" customHeight="false" outlineLevel="0" collapsed="false">
      <c r="A174" s="98"/>
      <c r="B174" s="135"/>
      <c r="C174" s="138" t="s">
        <v>57</v>
      </c>
      <c r="D174" s="130" t="s">
        <v>58</v>
      </c>
      <c r="E174" s="153" t="n">
        <v>4000</v>
      </c>
      <c r="F174" s="189" t="n">
        <v>5552.43</v>
      </c>
      <c r="G174" s="154" t="n">
        <f aca="false">F174/E174*100</f>
        <v>138.81075</v>
      </c>
      <c r="H174" s="155"/>
      <c r="I174" s="106"/>
    </row>
    <row r="175" s="24" customFormat="true" ht="12.75" hidden="false" customHeight="false" outlineLevel="0" collapsed="false">
      <c r="A175" s="98"/>
      <c r="B175" s="135"/>
      <c r="C175" s="100" t="s">
        <v>59</v>
      </c>
      <c r="D175" s="130" t="s">
        <v>60</v>
      </c>
      <c r="E175" s="157" t="n">
        <v>0</v>
      </c>
      <c r="F175" s="189" t="n">
        <v>150</v>
      </c>
      <c r="G175" s="154"/>
      <c r="H175" s="212"/>
      <c r="I175" s="106"/>
    </row>
    <row r="176" s="24" customFormat="true" ht="25.5" hidden="false" customHeight="false" outlineLevel="0" collapsed="false">
      <c r="A176" s="98"/>
      <c r="B176" s="98"/>
      <c r="C176" s="108" t="s">
        <v>157</v>
      </c>
      <c r="D176" s="109" t="s">
        <v>158</v>
      </c>
      <c r="E176" s="172" t="n">
        <v>1038897</v>
      </c>
      <c r="F176" s="189" t="n">
        <v>0</v>
      </c>
      <c r="G176" s="208" t="n">
        <f aca="false">F176/E176*100</f>
        <v>0</v>
      </c>
      <c r="H176" s="212"/>
      <c r="I176" s="106"/>
    </row>
    <row r="177" s="24" customFormat="true" ht="12.75" hidden="false" customHeight="false" outlineLevel="0" collapsed="false">
      <c r="A177" s="243"/>
      <c r="B177" s="149" t="n">
        <v>85495</v>
      </c>
      <c r="C177" s="138"/>
      <c r="D177" s="176" t="s">
        <v>83</v>
      </c>
      <c r="E177" s="177" t="n">
        <f aca="false">E178</f>
        <v>747148</v>
      </c>
      <c r="F177" s="214" t="n">
        <f aca="false">F178</f>
        <v>0</v>
      </c>
      <c r="G177" s="210" t="n">
        <f aca="false">F177/E177*100</f>
        <v>0</v>
      </c>
      <c r="H177" s="155"/>
      <c r="I177" s="106"/>
    </row>
    <row r="178" s="24" customFormat="true" ht="26.25" hidden="false" customHeight="false" outlineLevel="0" collapsed="false">
      <c r="A178" s="244"/>
      <c r="B178" s="245"/>
      <c r="C178" s="100" t="s">
        <v>64</v>
      </c>
      <c r="D178" s="156" t="s">
        <v>65</v>
      </c>
      <c r="E178" s="153" t="n">
        <v>747148</v>
      </c>
      <c r="F178" s="132" t="n">
        <v>0</v>
      </c>
      <c r="G178" s="154" t="n">
        <f aca="false">F178/E178*100</f>
        <v>0</v>
      </c>
      <c r="H178" s="155"/>
      <c r="I178" s="106"/>
    </row>
    <row r="179" s="24" customFormat="true" ht="26.25" hidden="false" customHeight="false" outlineLevel="0" collapsed="false">
      <c r="A179" s="246" t="n">
        <v>900</v>
      </c>
      <c r="B179" s="90"/>
      <c r="C179" s="91"/>
      <c r="D179" s="92" t="s">
        <v>159</v>
      </c>
      <c r="E179" s="144" t="n">
        <f aca="false">E180</f>
        <v>80000</v>
      </c>
      <c r="F179" s="145" t="n">
        <f aca="false">F180</f>
        <v>71561.78</v>
      </c>
      <c r="G179" s="95" t="n">
        <f aca="false">F179/E179*100</f>
        <v>89.452225</v>
      </c>
      <c r="H179" s="96" t="n">
        <f aca="false">F179/F183*100</f>
        <v>0.125022162950946</v>
      </c>
      <c r="I179" s="106"/>
    </row>
    <row r="180" s="24" customFormat="true" ht="38.25" hidden="false" customHeight="false" outlineLevel="0" collapsed="false">
      <c r="A180" s="98"/>
      <c r="B180" s="206" t="s">
        <v>160</v>
      </c>
      <c r="C180" s="207"/>
      <c r="D180" s="101" t="s">
        <v>161</v>
      </c>
      <c r="E180" s="117" t="n">
        <f aca="false">E181+E182</f>
        <v>80000</v>
      </c>
      <c r="F180" s="202" t="n">
        <f aca="false">F181+F182</f>
        <v>71561.78</v>
      </c>
      <c r="G180" s="151" t="n">
        <f aca="false">F180/E180*100</f>
        <v>89.452225</v>
      </c>
      <c r="H180" s="152"/>
      <c r="I180" s="106"/>
    </row>
    <row r="181" s="24" customFormat="true" ht="38.25" hidden="false" customHeight="false" outlineLevel="0" collapsed="false">
      <c r="A181" s="98"/>
      <c r="B181" s="135"/>
      <c r="C181" s="100" t="s">
        <v>162</v>
      </c>
      <c r="D181" s="130" t="s">
        <v>163</v>
      </c>
      <c r="E181" s="153" t="n">
        <v>1000</v>
      </c>
      <c r="F181" s="132" t="n">
        <v>0</v>
      </c>
      <c r="G181" s="154" t="n">
        <f aca="false">F181/E181*100</f>
        <v>0</v>
      </c>
      <c r="H181" s="155"/>
      <c r="I181" s="106"/>
    </row>
    <row r="182" s="24" customFormat="true" ht="13.5" hidden="false" customHeight="false" outlineLevel="0" collapsed="false">
      <c r="A182" s="247"/>
      <c r="B182" s="135"/>
      <c r="C182" s="100" t="s">
        <v>51</v>
      </c>
      <c r="D182" s="130" t="s">
        <v>52</v>
      </c>
      <c r="E182" s="172" t="n">
        <v>79000</v>
      </c>
      <c r="F182" s="189" t="n">
        <v>71561.78</v>
      </c>
      <c r="G182" s="208" t="n">
        <f aca="false">F182/E182*100</f>
        <v>90.5845316455696</v>
      </c>
      <c r="H182" s="212"/>
      <c r="I182" s="106"/>
    </row>
    <row r="183" s="24" customFormat="true" ht="14.25" hidden="false" customHeight="true" outlineLevel="0" collapsed="false">
      <c r="A183" s="248" t="s">
        <v>164</v>
      </c>
      <c r="B183" s="248"/>
      <c r="C183" s="248"/>
      <c r="D183" s="248"/>
      <c r="E183" s="249" t="n">
        <f aca="false">E14+E17+E20+E40+E47+E59+E75+E82+E86+E95+E116+E123+E144+E156+E32+E179</f>
        <v>67259636</v>
      </c>
      <c r="F183" s="250" t="n">
        <f aca="false">F14+F17+F20+F40+F47+F59+F75+F82+F86+F95+F116+F123+F144+F156+F32+F179</f>
        <v>57239275.27</v>
      </c>
      <c r="G183" s="251" t="n">
        <f aca="false">F183/E183*100</f>
        <v>85.1019700285027</v>
      </c>
      <c r="H183" s="252" t="n">
        <f aca="false">E183/E$183*100</f>
        <v>100</v>
      </c>
      <c r="I183" s="97"/>
    </row>
    <row r="184" s="24" customFormat="true" ht="13.5" hidden="false" customHeight="false" outlineLevel="0" collapsed="false">
      <c r="A184" s="253"/>
      <c r="B184" s="254"/>
      <c r="C184" s="255"/>
      <c r="D184" s="256"/>
      <c r="E184" s="257"/>
      <c r="F184" s="257"/>
      <c r="G184" s="60"/>
    </row>
    <row r="185" s="24" customFormat="true" ht="12.75" hidden="false" customHeight="false" outlineLevel="0" collapsed="false">
      <c r="A185" s="254"/>
      <c r="B185" s="254"/>
      <c r="C185" s="255"/>
      <c r="D185" s="256"/>
      <c r="E185" s="258"/>
      <c r="F185" s="59"/>
      <c r="G185" s="60"/>
    </row>
    <row r="186" s="24" customFormat="true" ht="12.75" hidden="false" customHeight="false" outlineLevel="0" collapsed="false">
      <c r="A186" s="254"/>
      <c r="B186" s="254"/>
      <c r="C186" s="255"/>
      <c r="D186" s="256"/>
      <c r="E186" s="257"/>
      <c r="F186" s="59"/>
      <c r="G186" s="60"/>
    </row>
    <row r="187" s="24" customFormat="true" ht="12.75" hidden="false" customHeight="false" outlineLevel="0" collapsed="false">
      <c r="A187" s="254"/>
      <c r="B187" s="254"/>
      <c r="C187" s="255"/>
      <c r="D187" s="256"/>
      <c r="E187" s="257"/>
      <c r="F187" s="59"/>
      <c r="G187" s="60"/>
    </row>
    <row r="188" s="24" customFormat="true" ht="12.75" hidden="false" customHeight="false" outlineLevel="0" collapsed="false">
      <c r="A188" s="254"/>
      <c r="B188" s="254"/>
      <c r="C188" s="255"/>
      <c r="D188" s="256"/>
      <c r="E188" s="257"/>
      <c r="F188" s="59"/>
      <c r="G188" s="60"/>
    </row>
    <row r="189" s="24" customFormat="true" ht="12.75" hidden="false" customHeight="false" outlineLevel="0" collapsed="false">
      <c r="A189" s="254"/>
      <c r="B189" s="254"/>
      <c r="C189" s="255"/>
      <c r="D189" s="256"/>
      <c r="E189" s="257"/>
      <c r="F189" s="257"/>
      <c r="G189" s="60"/>
    </row>
    <row r="190" s="24" customFormat="true" ht="12.75" hidden="false" customHeight="false" outlineLevel="0" collapsed="false">
      <c r="A190" s="254"/>
      <c r="B190" s="254"/>
      <c r="C190" s="255"/>
      <c r="D190" s="256"/>
      <c r="E190" s="257"/>
      <c r="F190" s="59"/>
      <c r="G190" s="60"/>
    </row>
    <row r="191" s="24" customFormat="true" ht="12.75" hidden="false" customHeight="false" outlineLevel="0" collapsed="false">
      <c r="A191" s="254"/>
      <c r="B191" s="254"/>
      <c r="C191" s="255"/>
      <c r="D191" s="256"/>
      <c r="E191" s="257"/>
      <c r="F191" s="59"/>
      <c r="G191" s="60"/>
    </row>
    <row r="192" s="24" customFormat="true" ht="12.75" hidden="false" customHeight="false" outlineLevel="0" collapsed="false">
      <c r="A192" s="254"/>
      <c r="B192" s="254"/>
      <c r="C192" s="255"/>
      <c r="D192" s="256"/>
      <c r="E192" s="257"/>
      <c r="F192" s="59"/>
      <c r="G192" s="60"/>
    </row>
    <row r="193" s="24" customFormat="true" ht="12.75" hidden="false" customHeight="false" outlineLevel="0" collapsed="false">
      <c r="A193" s="254"/>
      <c r="B193" s="254"/>
      <c r="C193" s="255"/>
      <c r="D193" s="256"/>
      <c r="E193" s="257"/>
      <c r="F193" s="59"/>
      <c r="G193" s="60"/>
    </row>
    <row r="194" s="24" customFormat="true" ht="12.75" hidden="false" customHeight="false" outlineLevel="0" collapsed="false">
      <c r="A194" s="254"/>
      <c r="B194" s="254"/>
      <c r="C194" s="255"/>
      <c r="D194" s="256"/>
      <c r="E194" s="257"/>
      <c r="F194" s="59"/>
      <c r="G194" s="60"/>
    </row>
    <row r="195" s="24" customFormat="true" ht="12.75" hidden="false" customHeight="false" outlineLevel="0" collapsed="false">
      <c r="A195" s="254"/>
      <c r="B195" s="254"/>
      <c r="C195" s="255"/>
      <c r="D195" s="256"/>
      <c r="E195" s="257"/>
      <c r="F195" s="59"/>
      <c r="G195" s="60"/>
    </row>
    <row r="196" s="24" customFormat="true" ht="12.75" hidden="false" customHeight="false" outlineLevel="0" collapsed="false">
      <c r="A196" s="254"/>
      <c r="B196" s="254"/>
      <c r="C196" s="255"/>
      <c r="D196" s="256"/>
      <c r="E196" s="257"/>
      <c r="F196" s="59"/>
      <c r="G196" s="60"/>
    </row>
    <row r="197" s="24" customFormat="true" ht="12.75" hidden="false" customHeight="false" outlineLevel="0" collapsed="false">
      <c r="A197" s="254"/>
      <c r="B197" s="254"/>
      <c r="C197" s="255"/>
      <c r="D197" s="256"/>
      <c r="E197" s="257"/>
      <c r="F197" s="59"/>
      <c r="G197" s="60"/>
    </row>
    <row r="198" s="24" customFormat="true" ht="12.75" hidden="false" customHeight="false" outlineLevel="0" collapsed="false">
      <c r="A198" s="254"/>
      <c r="B198" s="254"/>
      <c r="C198" s="255"/>
      <c r="D198" s="256"/>
      <c r="E198" s="257"/>
      <c r="F198" s="59"/>
      <c r="G198" s="60"/>
    </row>
    <row r="199" s="24" customFormat="true" ht="12.75" hidden="false" customHeight="false" outlineLevel="0" collapsed="false">
      <c r="A199" s="254"/>
      <c r="B199" s="254"/>
      <c r="C199" s="255"/>
      <c r="D199" s="256"/>
      <c r="E199" s="257"/>
      <c r="F199" s="59"/>
      <c r="G199" s="60"/>
    </row>
    <row r="200" s="24" customFormat="true" ht="12.75" hidden="false" customHeight="false" outlineLevel="0" collapsed="false">
      <c r="A200" s="254"/>
      <c r="B200" s="254"/>
      <c r="C200" s="255"/>
      <c r="D200" s="256"/>
      <c r="E200" s="257"/>
      <c r="F200" s="59"/>
      <c r="G200" s="60"/>
    </row>
    <row r="201" s="24" customFormat="true" ht="12.75" hidden="false" customHeight="false" outlineLevel="0" collapsed="false">
      <c r="A201" s="254"/>
      <c r="B201" s="254"/>
      <c r="C201" s="255"/>
      <c r="D201" s="256"/>
      <c r="E201" s="257"/>
      <c r="F201" s="59"/>
      <c r="G201" s="60"/>
    </row>
    <row r="202" s="24" customFormat="true" ht="12.75" hidden="false" customHeight="false" outlineLevel="0" collapsed="false">
      <c r="A202" s="254"/>
      <c r="B202" s="254"/>
      <c r="C202" s="255"/>
      <c r="D202" s="256"/>
      <c r="E202" s="257"/>
      <c r="F202" s="59"/>
      <c r="G202" s="60"/>
    </row>
    <row r="203" s="24" customFormat="true" ht="12.75" hidden="false" customHeight="false" outlineLevel="0" collapsed="false">
      <c r="A203" s="254"/>
      <c r="B203" s="254"/>
      <c r="C203" s="255"/>
      <c r="D203" s="256"/>
      <c r="E203" s="257"/>
      <c r="F203" s="59"/>
      <c r="G203" s="60"/>
    </row>
    <row r="204" s="24" customFormat="true" ht="12.75" hidden="false" customHeight="false" outlineLevel="0" collapsed="false">
      <c r="A204" s="254"/>
      <c r="B204" s="254"/>
      <c r="C204" s="255"/>
      <c r="D204" s="256"/>
      <c r="E204" s="257"/>
      <c r="F204" s="59"/>
      <c r="G204" s="60"/>
    </row>
    <row r="205" s="24" customFormat="true" ht="12.75" hidden="false" customHeight="false" outlineLevel="0" collapsed="false">
      <c r="A205" s="254"/>
      <c r="B205" s="254"/>
      <c r="C205" s="255"/>
      <c r="D205" s="256"/>
      <c r="E205" s="257"/>
      <c r="F205" s="59"/>
      <c r="G205" s="60"/>
    </row>
    <row r="206" s="24" customFormat="true" ht="12.75" hidden="false" customHeight="false" outlineLevel="0" collapsed="false">
      <c r="A206" s="254"/>
      <c r="B206" s="254"/>
      <c r="C206" s="255"/>
      <c r="D206" s="256"/>
      <c r="E206" s="257"/>
      <c r="F206" s="59"/>
      <c r="G206" s="60"/>
    </row>
    <row r="207" s="24" customFormat="true" ht="12.75" hidden="false" customHeight="false" outlineLevel="0" collapsed="false">
      <c r="A207" s="254"/>
      <c r="B207" s="254"/>
      <c r="C207" s="255"/>
      <c r="D207" s="256"/>
      <c r="E207" s="257"/>
      <c r="F207" s="59"/>
      <c r="G207" s="60"/>
    </row>
    <row r="208" s="24" customFormat="true" ht="12.75" hidden="false" customHeight="false" outlineLevel="0" collapsed="false">
      <c r="A208" s="254"/>
      <c r="B208" s="254"/>
      <c r="C208" s="255"/>
      <c r="D208" s="256"/>
      <c r="E208" s="257"/>
      <c r="F208" s="59"/>
      <c r="G208" s="60"/>
    </row>
    <row r="209" s="24" customFormat="true" ht="12.75" hidden="false" customHeight="false" outlineLevel="0" collapsed="false">
      <c r="A209" s="254"/>
      <c r="B209" s="254"/>
      <c r="C209" s="255"/>
      <c r="D209" s="256"/>
      <c r="E209" s="257"/>
      <c r="F209" s="59"/>
      <c r="G209" s="60"/>
    </row>
    <row r="210" s="24" customFormat="true" ht="12.75" hidden="false" customHeight="false" outlineLevel="0" collapsed="false">
      <c r="A210" s="254"/>
      <c r="B210" s="254"/>
      <c r="C210" s="255"/>
      <c r="D210" s="256"/>
      <c r="E210" s="257"/>
      <c r="F210" s="59"/>
      <c r="G210" s="60"/>
    </row>
    <row r="211" s="24" customFormat="true" ht="12.75" hidden="false" customHeight="false" outlineLevel="0" collapsed="false">
      <c r="A211" s="254"/>
      <c r="B211" s="254"/>
      <c r="C211" s="255"/>
      <c r="D211" s="256"/>
      <c r="E211" s="257"/>
      <c r="F211" s="59"/>
      <c r="G211" s="60"/>
    </row>
    <row r="212" s="24" customFormat="true" ht="12.75" hidden="false" customHeight="false" outlineLevel="0" collapsed="false">
      <c r="A212" s="254"/>
      <c r="B212" s="254"/>
      <c r="C212" s="255"/>
      <c r="D212" s="256"/>
      <c r="E212" s="257"/>
      <c r="F212" s="59"/>
      <c r="G212" s="60"/>
    </row>
    <row r="213" s="24" customFormat="true" ht="12.75" hidden="false" customHeight="false" outlineLevel="0" collapsed="false">
      <c r="A213" s="254"/>
      <c r="B213" s="254"/>
      <c r="C213" s="255"/>
      <c r="D213" s="256"/>
      <c r="E213" s="257"/>
      <c r="F213" s="59"/>
      <c r="G213" s="60"/>
    </row>
    <row r="214" s="24" customFormat="true" ht="12.75" hidden="false" customHeight="false" outlineLevel="0" collapsed="false">
      <c r="A214" s="254"/>
      <c r="B214" s="254"/>
      <c r="C214" s="255"/>
      <c r="D214" s="256"/>
      <c r="E214" s="257"/>
      <c r="F214" s="59"/>
      <c r="G214" s="60"/>
    </row>
    <row r="215" s="24" customFormat="true" ht="12.75" hidden="false" customHeight="false" outlineLevel="0" collapsed="false">
      <c r="A215" s="254"/>
      <c r="B215" s="254"/>
      <c r="C215" s="255"/>
      <c r="D215" s="256"/>
      <c r="E215" s="257"/>
      <c r="F215" s="59"/>
      <c r="G215" s="60"/>
    </row>
    <row r="216" s="24" customFormat="true" ht="12.75" hidden="false" customHeight="false" outlineLevel="0" collapsed="false">
      <c r="A216" s="254"/>
      <c r="B216" s="254"/>
      <c r="C216" s="255"/>
      <c r="D216" s="256"/>
      <c r="E216" s="257"/>
      <c r="F216" s="59"/>
      <c r="G216" s="60"/>
    </row>
    <row r="217" s="24" customFormat="true" ht="12.75" hidden="false" customHeight="false" outlineLevel="0" collapsed="false">
      <c r="A217" s="254"/>
      <c r="B217" s="254"/>
      <c r="C217" s="255"/>
      <c r="D217" s="256"/>
      <c r="E217" s="257"/>
      <c r="F217" s="59"/>
      <c r="G217" s="60"/>
    </row>
    <row r="218" s="24" customFormat="true" ht="12.75" hidden="false" customHeight="false" outlineLevel="0" collapsed="false">
      <c r="A218" s="254"/>
      <c r="B218" s="254"/>
      <c r="C218" s="255"/>
      <c r="D218" s="256"/>
      <c r="E218" s="257"/>
      <c r="F218" s="59"/>
      <c r="G218" s="60"/>
    </row>
    <row r="219" s="24" customFormat="true" ht="12.75" hidden="false" customHeight="false" outlineLevel="0" collapsed="false">
      <c r="A219" s="254"/>
      <c r="B219" s="254"/>
      <c r="C219" s="255"/>
      <c r="D219" s="256"/>
      <c r="E219" s="257"/>
      <c r="F219" s="59"/>
      <c r="G219" s="60"/>
    </row>
  </sheetData>
  <autoFilter ref="A13:H183"/>
  <mergeCells count="36">
    <mergeCell ref="E1:H1"/>
    <mergeCell ref="D2:H2"/>
    <mergeCell ref="D3:H3"/>
    <mergeCell ref="A5:H6"/>
    <mergeCell ref="A8:C8"/>
    <mergeCell ref="D8:D11"/>
    <mergeCell ref="E8:E12"/>
    <mergeCell ref="F8:F12"/>
    <mergeCell ref="G8:G11"/>
    <mergeCell ref="H8:H12"/>
    <mergeCell ref="A9:A11"/>
    <mergeCell ref="B9:B11"/>
    <mergeCell ref="A32:A33"/>
    <mergeCell ref="B32:B33"/>
    <mergeCell ref="C32:C33"/>
    <mergeCell ref="D32:D33"/>
    <mergeCell ref="E32:E33"/>
    <mergeCell ref="F32:F33"/>
    <mergeCell ref="G32:G33"/>
    <mergeCell ref="H32:H33"/>
    <mergeCell ref="B51:B52"/>
    <mergeCell ref="C51:C52"/>
    <mergeCell ref="D51:D52"/>
    <mergeCell ref="E51:E52"/>
    <mergeCell ref="F51:F52"/>
    <mergeCell ref="G51:G52"/>
    <mergeCell ref="H51:H52"/>
    <mergeCell ref="A75:A76"/>
    <mergeCell ref="B75:B76"/>
    <mergeCell ref="C75:C76"/>
    <mergeCell ref="D75:D76"/>
    <mergeCell ref="E75:E76"/>
    <mergeCell ref="F75:F76"/>
    <mergeCell ref="G75:G76"/>
    <mergeCell ref="H75:H76"/>
    <mergeCell ref="A183:D183"/>
  </mergeCells>
  <printOptions headings="false" gridLines="false" gridLinesSet="true" horizontalCentered="true" verticalCentered="false"/>
  <pageMargins left="0" right="0" top="0.708333333333333" bottom="0.7875" header="0.511811023622047" footer="0.39375"/>
  <pageSetup paperSize="9" scale="100" fitToWidth="1" fitToHeight="5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  <rowBreaks count="4" manualBreakCount="4">
    <brk id="43" man="true" max="16383" min="0"/>
    <brk id="81" man="true" max="16383" min="0"/>
    <brk id="120" man="true" max="16383" min="0"/>
    <brk id="1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5.85"/>
    <col collapsed="false" customWidth="true" hidden="false" outlineLevel="0" max="2" min="2" style="57" width="6.7"/>
    <col collapsed="false" customWidth="true" hidden="false" outlineLevel="0" max="3" min="3" style="56" width="5.85"/>
    <col collapsed="false" customWidth="true" hidden="false" outlineLevel="0" max="4" min="4" style="58" width="48.28"/>
    <col collapsed="false" customWidth="true" hidden="false" outlineLevel="0" max="5" min="5" style="0" width="15.7"/>
    <col collapsed="false" customWidth="true" hidden="false" outlineLevel="0" max="6" min="6" style="259" width="13.28"/>
    <col collapsed="false" customWidth="true" hidden="false" outlineLevel="0" max="7" min="7" style="260" width="12.28"/>
    <col collapsed="false" customWidth="true" hidden="false" outlineLevel="0" max="8" min="8" style="0" width="11.99"/>
  </cols>
  <sheetData>
    <row r="1" customFormat="false" ht="12.75" hidden="false" customHeight="false" outlineLevel="0" collapsed="false">
      <c r="D1" s="61"/>
      <c r="E1" s="62" t="s">
        <v>165</v>
      </c>
      <c r="F1" s="62"/>
      <c r="G1" s="62"/>
      <c r="H1" s="62"/>
    </row>
    <row r="2" customFormat="false" ht="12.75" hidden="false" customHeight="false" outlineLevel="0" collapsed="false">
      <c r="D2" s="63"/>
      <c r="E2" s="63"/>
      <c r="F2" s="63"/>
      <c r="G2" s="63"/>
      <c r="H2" s="63"/>
    </row>
    <row r="3" customFormat="false" ht="12.75" hidden="false" customHeight="false" outlineLevel="0" collapsed="false">
      <c r="D3" s="64"/>
      <c r="E3" s="64"/>
      <c r="F3" s="64"/>
      <c r="G3" s="64"/>
      <c r="H3" s="64"/>
    </row>
    <row r="4" customFormat="false" ht="12.75" hidden="false" customHeight="false" outlineLevel="0" collapsed="false">
      <c r="E4" s="261"/>
      <c r="F4" s="262"/>
      <c r="G4" s="263"/>
    </row>
    <row r="5" customFormat="false" ht="18" hidden="false" customHeight="true" outlineLevel="0" collapsed="false">
      <c r="A5" s="264" t="s">
        <v>166</v>
      </c>
      <c r="B5" s="264"/>
      <c r="C5" s="264"/>
      <c r="D5" s="264"/>
      <c r="E5" s="264"/>
      <c r="F5" s="264"/>
      <c r="G5" s="264"/>
      <c r="H5" s="264"/>
    </row>
    <row r="6" customFormat="false" ht="18.7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</row>
    <row r="7" customFormat="false" ht="18.75" hidden="false" customHeight="true" outlineLevel="0" collapsed="false">
      <c r="A7" s="264"/>
      <c r="B7" s="264"/>
      <c r="C7" s="264"/>
      <c r="D7" s="264"/>
      <c r="E7" s="264"/>
      <c r="F7" s="265"/>
      <c r="G7" s="264"/>
      <c r="H7" s="266"/>
    </row>
    <row r="8" customFormat="false" ht="18.75" hidden="false" customHeight="true" outlineLevel="0" collapsed="false">
      <c r="A8" s="267" t="s">
        <v>167</v>
      </c>
      <c r="B8" s="267"/>
      <c r="C8" s="267"/>
      <c r="D8" s="268" t="s">
        <v>168</v>
      </c>
      <c r="E8" s="269"/>
      <c r="F8" s="270" t="s">
        <v>169</v>
      </c>
      <c r="G8" s="13" t="s">
        <v>33</v>
      </c>
      <c r="H8" s="13" t="s">
        <v>34</v>
      </c>
    </row>
    <row r="9" customFormat="false" ht="13.5" hidden="false" customHeight="true" outlineLevel="0" collapsed="false">
      <c r="A9" s="271" t="s">
        <v>35</v>
      </c>
      <c r="B9" s="272" t="s">
        <v>36</v>
      </c>
      <c r="C9" s="268" t="s">
        <v>37</v>
      </c>
      <c r="D9" s="268"/>
      <c r="E9" s="273" t="s">
        <v>170</v>
      </c>
      <c r="F9" s="270"/>
      <c r="G9" s="13"/>
      <c r="H9" s="13"/>
    </row>
    <row r="10" s="274" customFormat="true" ht="13.5" hidden="false" customHeight="false" outlineLevel="0" collapsed="false">
      <c r="A10" s="271"/>
      <c r="B10" s="272"/>
      <c r="C10" s="268"/>
      <c r="D10" s="268"/>
      <c r="E10" s="273"/>
      <c r="F10" s="270"/>
      <c r="G10" s="13"/>
      <c r="H10" s="13"/>
    </row>
    <row r="11" s="274" customFormat="true" ht="9" hidden="false" customHeight="true" outlineLevel="0" collapsed="false">
      <c r="A11" s="275" t="n">
        <v>1</v>
      </c>
      <c r="B11" s="276" t="s">
        <v>171</v>
      </c>
      <c r="C11" s="275" t="n">
        <v>3</v>
      </c>
      <c r="D11" s="275" t="n">
        <v>4</v>
      </c>
      <c r="E11" s="277" t="n">
        <v>5</v>
      </c>
      <c r="F11" s="278" t="n">
        <v>6</v>
      </c>
      <c r="G11" s="279" t="n">
        <v>7</v>
      </c>
      <c r="H11" s="275" t="n">
        <v>8</v>
      </c>
    </row>
    <row r="12" s="274" customFormat="true" ht="13.5" hidden="false" customHeight="false" outlineLevel="0" collapsed="false">
      <c r="A12" s="280" t="s">
        <v>39</v>
      </c>
      <c r="B12" s="280"/>
      <c r="C12" s="281"/>
      <c r="D12" s="282" t="s">
        <v>40</v>
      </c>
      <c r="E12" s="283" t="n">
        <f aca="false">E13</f>
        <v>10000</v>
      </c>
      <c r="F12" s="284" t="n">
        <f aca="false">F13</f>
        <v>9840</v>
      </c>
      <c r="G12" s="285" t="n">
        <f aca="false">F12/E12*100</f>
        <v>98.4</v>
      </c>
      <c r="H12" s="286" t="n">
        <f aca="false">F12/F645*100</f>
        <v>0.0159892750416727</v>
      </c>
    </row>
    <row r="13" s="11" customFormat="true" ht="25.5" hidden="false" customHeight="false" outlineLevel="0" collapsed="false">
      <c r="A13" s="287"/>
      <c r="B13" s="288" t="s">
        <v>41</v>
      </c>
      <c r="C13" s="289"/>
      <c r="D13" s="290" t="s">
        <v>42</v>
      </c>
      <c r="E13" s="291" t="n">
        <f aca="false">E14</f>
        <v>10000</v>
      </c>
      <c r="F13" s="292" t="n">
        <f aca="false">F14</f>
        <v>9840</v>
      </c>
      <c r="G13" s="293" t="n">
        <f aca="false">F13/E13*100</f>
        <v>98.4</v>
      </c>
      <c r="H13" s="294"/>
    </row>
    <row r="14" s="274" customFormat="true" ht="13.5" hidden="false" customHeight="false" outlineLevel="0" collapsed="false">
      <c r="A14" s="295"/>
      <c r="B14" s="296"/>
      <c r="C14" s="297" t="n">
        <v>4300</v>
      </c>
      <c r="D14" s="298" t="s">
        <v>172</v>
      </c>
      <c r="E14" s="299" t="n">
        <v>10000</v>
      </c>
      <c r="F14" s="259" t="n">
        <v>9840</v>
      </c>
      <c r="G14" s="300" t="n">
        <f aca="false">F14/E14*100</f>
        <v>98.4</v>
      </c>
      <c r="H14" s="301"/>
    </row>
    <row r="15" s="274" customFormat="true" ht="13.5" hidden="false" customHeight="false" outlineLevel="0" collapsed="false">
      <c r="A15" s="280" t="s">
        <v>44</v>
      </c>
      <c r="B15" s="280"/>
      <c r="C15" s="281"/>
      <c r="D15" s="282" t="s">
        <v>45</v>
      </c>
      <c r="E15" s="283" t="n">
        <f aca="false">E16+E19</f>
        <v>139175</v>
      </c>
      <c r="F15" s="284" t="n">
        <f aca="false">F16+F19</f>
        <v>135785.52</v>
      </c>
      <c r="G15" s="285" t="n">
        <f aca="false">F15/E15*100</f>
        <v>97.5645913418358</v>
      </c>
      <c r="H15" s="286" t="n">
        <f aca="false">F15/F645*100</f>
        <v>0.220641466052495</v>
      </c>
    </row>
    <row r="16" s="11" customFormat="true" ht="12.75" hidden="false" customHeight="false" outlineLevel="0" collapsed="false">
      <c r="A16" s="287"/>
      <c r="B16" s="288" t="s">
        <v>46</v>
      </c>
      <c r="C16" s="289"/>
      <c r="D16" s="302" t="s">
        <v>47</v>
      </c>
      <c r="E16" s="291" t="n">
        <f aca="false">E17+E18</f>
        <v>112275</v>
      </c>
      <c r="F16" s="292" t="n">
        <f aca="false">F17+F18</f>
        <v>111555.38</v>
      </c>
      <c r="G16" s="293" t="n">
        <f aca="false">F16/E16*100</f>
        <v>99.3590558895569</v>
      </c>
      <c r="H16" s="303"/>
    </row>
    <row r="17" s="274" customFormat="true" ht="12.75" hidden="false" customHeight="false" outlineLevel="0" collapsed="false">
      <c r="A17" s="295"/>
      <c r="B17" s="296"/>
      <c r="C17" s="304" t="n">
        <v>3030</v>
      </c>
      <c r="D17" s="298" t="s">
        <v>173</v>
      </c>
      <c r="E17" s="305" t="n">
        <v>99775</v>
      </c>
      <c r="F17" s="259" t="n">
        <v>99775.44</v>
      </c>
      <c r="G17" s="306" t="n">
        <f aca="false">F17/E17*100</f>
        <v>100.000440992233</v>
      </c>
      <c r="H17" s="307"/>
    </row>
    <row r="18" s="274" customFormat="true" ht="12.75" hidden="false" customHeight="false" outlineLevel="0" collapsed="false">
      <c r="A18" s="295"/>
      <c r="B18" s="308"/>
      <c r="C18" s="304" t="n">
        <v>4300</v>
      </c>
      <c r="D18" s="309" t="s">
        <v>172</v>
      </c>
      <c r="E18" s="310" t="n">
        <v>12500</v>
      </c>
      <c r="F18" s="311" t="n">
        <v>11779.94</v>
      </c>
      <c r="G18" s="306" t="n">
        <f aca="false">F18/E18*100</f>
        <v>94.23952</v>
      </c>
      <c r="H18" s="307"/>
    </row>
    <row r="19" s="11" customFormat="true" ht="12.75" hidden="false" customHeight="false" outlineLevel="0" collapsed="false">
      <c r="A19" s="312"/>
      <c r="B19" s="313" t="s">
        <v>174</v>
      </c>
      <c r="C19" s="312"/>
      <c r="D19" s="314" t="s">
        <v>175</v>
      </c>
      <c r="E19" s="315" t="n">
        <f aca="false">SUM(E20:E21)</f>
        <v>26900</v>
      </c>
      <c r="F19" s="316" t="n">
        <f aca="false">SUM(F20:F21)</f>
        <v>24230.14</v>
      </c>
      <c r="G19" s="317" t="n">
        <f aca="false">F19/E19*100</f>
        <v>90.0748698884759</v>
      </c>
      <c r="H19" s="307"/>
    </row>
    <row r="20" s="11" customFormat="true" ht="12.75" hidden="false" customHeight="false" outlineLevel="0" collapsed="false">
      <c r="A20" s="318"/>
      <c r="B20" s="313"/>
      <c r="C20" s="319" t="n">
        <v>4210</v>
      </c>
      <c r="D20" s="298" t="s">
        <v>176</v>
      </c>
      <c r="E20" s="305" t="n">
        <v>650</v>
      </c>
      <c r="F20" s="311" t="n">
        <v>634.07</v>
      </c>
      <c r="G20" s="300" t="n">
        <f aca="false">F20/E20*100</f>
        <v>97.5492307692308</v>
      </c>
      <c r="H20" s="320"/>
    </row>
    <row r="21" s="274" customFormat="true" ht="13.5" hidden="false" customHeight="false" outlineLevel="0" collapsed="false">
      <c r="A21" s="321"/>
      <c r="B21" s="322"/>
      <c r="C21" s="323" t="n">
        <v>4300</v>
      </c>
      <c r="D21" s="324" t="s">
        <v>172</v>
      </c>
      <c r="E21" s="299" t="n">
        <v>26250</v>
      </c>
      <c r="F21" s="325" t="n">
        <v>23596.07</v>
      </c>
      <c r="G21" s="300" t="n">
        <f aca="false">F21/E21*100</f>
        <v>89.8897904761905</v>
      </c>
      <c r="H21" s="326"/>
    </row>
    <row r="22" s="274" customFormat="true" ht="13.5" hidden="false" customHeight="false" outlineLevel="0" collapsed="false">
      <c r="A22" s="281" t="n">
        <v>600</v>
      </c>
      <c r="B22" s="327"/>
      <c r="C22" s="328"/>
      <c r="D22" s="282" t="s">
        <v>49</v>
      </c>
      <c r="E22" s="329" t="n">
        <f aca="false">E23</f>
        <v>10703911</v>
      </c>
      <c r="F22" s="330" t="n">
        <f aca="false">F23</f>
        <v>8914455.38</v>
      </c>
      <c r="G22" s="285" t="n">
        <f aca="false">F22/E22*100</f>
        <v>83.28222628159</v>
      </c>
      <c r="H22" s="286" t="n">
        <f aca="false">F22/F645*100</f>
        <v>14.4853332233271</v>
      </c>
    </row>
    <row r="23" s="11" customFormat="true" ht="12.75" hidden="false" customHeight="false" outlineLevel="0" collapsed="false">
      <c r="A23" s="312"/>
      <c r="B23" s="288" t="n">
        <v>60014</v>
      </c>
      <c r="C23" s="289"/>
      <c r="D23" s="302" t="s">
        <v>50</v>
      </c>
      <c r="E23" s="291" t="n">
        <f aca="false">SUM(E24:E55)</f>
        <v>10703911</v>
      </c>
      <c r="F23" s="331" t="n">
        <f aca="false">SUM(F24:F55)</f>
        <v>8914455.38</v>
      </c>
      <c r="G23" s="293" t="n">
        <f aca="false">F23/E23*100</f>
        <v>83.28222628159</v>
      </c>
      <c r="H23" s="303"/>
    </row>
    <row r="24" s="274" customFormat="true" ht="25.5" hidden="false" customHeight="false" outlineLevel="0" collapsed="false">
      <c r="A24" s="295"/>
      <c r="B24" s="296"/>
      <c r="C24" s="319" t="n">
        <v>2310</v>
      </c>
      <c r="D24" s="332" t="s">
        <v>177</v>
      </c>
      <c r="E24" s="305" t="n">
        <v>206480</v>
      </c>
      <c r="F24" s="311" t="n">
        <v>206337.47</v>
      </c>
      <c r="G24" s="306" t="n">
        <f aca="false">F24/E24*100</f>
        <v>99.9309715226656</v>
      </c>
      <c r="H24" s="307"/>
    </row>
    <row r="25" s="274" customFormat="true" ht="25.5" hidden="false" customHeight="true" outlineLevel="0" collapsed="false">
      <c r="A25" s="295"/>
      <c r="B25" s="308"/>
      <c r="C25" s="319" t="n">
        <v>2320</v>
      </c>
      <c r="D25" s="332" t="s">
        <v>178</v>
      </c>
      <c r="E25" s="305" t="n">
        <v>731960</v>
      </c>
      <c r="F25" s="311" t="n">
        <v>731960</v>
      </c>
      <c r="G25" s="306" t="n">
        <f aca="false">F25/E25*100</f>
        <v>100</v>
      </c>
      <c r="H25" s="307"/>
    </row>
    <row r="26" s="274" customFormat="true" ht="12.75" hidden="false" customHeight="false" outlineLevel="0" collapsed="false">
      <c r="A26" s="295"/>
      <c r="B26" s="308"/>
      <c r="C26" s="319" t="n">
        <v>3020</v>
      </c>
      <c r="D26" s="298" t="s">
        <v>179</v>
      </c>
      <c r="E26" s="305" t="n">
        <v>20580</v>
      </c>
      <c r="F26" s="311" t="n">
        <v>19871.84</v>
      </c>
      <c r="G26" s="306" t="n">
        <f aca="false">F26/E26*100</f>
        <v>96.5589893100097</v>
      </c>
      <c r="H26" s="307"/>
    </row>
    <row r="27" s="274" customFormat="true" ht="12.75" hidden="false" customHeight="false" outlineLevel="0" collapsed="false">
      <c r="A27" s="295"/>
      <c r="B27" s="308"/>
      <c r="C27" s="319" t="n">
        <v>4010</v>
      </c>
      <c r="D27" s="298" t="s">
        <v>180</v>
      </c>
      <c r="E27" s="305" t="n">
        <v>694849</v>
      </c>
      <c r="F27" s="311" t="n">
        <v>552804.7</v>
      </c>
      <c r="G27" s="306" t="n">
        <f aca="false">F27/E27*100</f>
        <v>79.5575297654598</v>
      </c>
      <c r="H27" s="307"/>
    </row>
    <row r="28" s="274" customFormat="true" ht="12.75" hidden="false" customHeight="false" outlineLevel="0" collapsed="false">
      <c r="A28" s="295"/>
      <c r="B28" s="308"/>
      <c r="C28" s="319" t="n">
        <v>4040</v>
      </c>
      <c r="D28" s="298" t="s">
        <v>181</v>
      </c>
      <c r="E28" s="305" t="n">
        <v>48900</v>
      </c>
      <c r="F28" s="311" t="n">
        <v>48900</v>
      </c>
      <c r="G28" s="306" t="n">
        <f aca="false">F28/E28*100</f>
        <v>100</v>
      </c>
      <c r="H28" s="307"/>
    </row>
    <row r="29" s="274" customFormat="true" ht="12.75" hidden="false" customHeight="false" outlineLevel="0" collapsed="false">
      <c r="A29" s="295"/>
      <c r="B29" s="308"/>
      <c r="C29" s="319" t="n">
        <v>4110</v>
      </c>
      <c r="D29" s="298" t="s">
        <v>182</v>
      </c>
      <c r="E29" s="305" t="n">
        <v>116372</v>
      </c>
      <c r="F29" s="311" t="n">
        <v>89781.15</v>
      </c>
      <c r="G29" s="306" t="n">
        <f aca="false">F29/E29*100</f>
        <v>77.150130615612</v>
      </c>
      <c r="H29" s="307"/>
    </row>
    <row r="30" s="274" customFormat="true" ht="12.75" hidden="false" customHeight="false" outlineLevel="0" collapsed="false">
      <c r="A30" s="295"/>
      <c r="B30" s="308"/>
      <c r="C30" s="319" t="n">
        <v>4120</v>
      </c>
      <c r="D30" s="298" t="s">
        <v>183</v>
      </c>
      <c r="E30" s="305" t="n">
        <v>17251</v>
      </c>
      <c r="F30" s="311" t="n">
        <v>13130.1</v>
      </c>
      <c r="G30" s="306" t="n">
        <f aca="false">F30/E30*100</f>
        <v>76.1121094429308</v>
      </c>
      <c r="H30" s="307"/>
    </row>
    <row r="31" s="274" customFormat="true" ht="12.75" hidden="false" customHeight="false" outlineLevel="0" collapsed="false">
      <c r="A31" s="295"/>
      <c r="B31" s="308"/>
      <c r="C31" s="319" t="n">
        <v>4140</v>
      </c>
      <c r="D31" s="298" t="s">
        <v>184</v>
      </c>
      <c r="E31" s="305" t="n">
        <v>14400</v>
      </c>
      <c r="F31" s="311" t="n">
        <v>860</v>
      </c>
      <c r="G31" s="306" t="n">
        <f aca="false">F31/E31*100</f>
        <v>5.97222222222222</v>
      </c>
      <c r="H31" s="307"/>
    </row>
    <row r="32" s="274" customFormat="true" ht="12.75" hidden="false" customHeight="false" outlineLevel="0" collapsed="false">
      <c r="A32" s="295"/>
      <c r="B32" s="308"/>
      <c r="C32" s="319" t="n">
        <v>4170</v>
      </c>
      <c r="D32" s="298" t="s">
        <v>185</v>
      </c>
      <c r="E32" s="305" t="n">
        <v>15072</v>
      </c>
      <c r="F32" s="311" t="n">
        <v>6674.8</v>
      </c>
      <c r="G32" s="306" t="n">
        <f aca="false">F32/E32*100</f>
        <v>44.286093418259</v>
      </c>
      <c r="H32" s="307"/>
    </row>
    <row r="33" s="274" customFormat="true" ht="12.75" hidden="false" customHeight="false" outlineLevel="0" collapsed="false">
      <c r="A33" s="295"/>
      <c r="B33" s="308"/>
      <c r="C33" s="319" t="n">
        <v>4210</v>
      </c>
      <c r="D33" s="298" t="s">
        <v>176</v>
      </c>
      <c r="E33" s="305" t="n">
        <v>639218</v>
      </c>
      <c r="F33" s="311" t="n">
        <v>638389.87</v>
      </c>
      <c r="G33" s="306" t="n">
        <f aca="false">F33/E33*100</f>
        <v>99.8704463891818</v>
      </c>
      <c r="H33" s="307"/>
    </row>
    <row r="34" s="274" customFormat="true" ht="12.75" hidden="false" customHeight="false" outlineLevel="0" collapsed="false">
      <c r="A34" s="295"/>
      <c r="B34" s="308"/>
      <c r="C34" s="319" t="n">
        <v>4260</v>
      </c>
      <c r="D34" s="298" t="s">
        <v>186</v>
      </c>
      <c r="E34" s="305" t="n">
        <v>2000</v>
      </c>
      <c r="F34" s="311" t="n">
        <v>1939.6</v>
      </c>
      <c r="G34" s="306" t="n">
        <f aca="false">F34/E34*100</f>
        <v>96.98</v>
      </c>
      <c r="H34" s="307"/>
    </row>
    <row r="35" s="274" customFormat="true" ht="12.75" hidden="false" customHeight="false" outlineLevel="0" collapsed="false">
      <c r="A35" s="295"/>
      <c r="B35" s="308"/>
      <c r="C35" s="319" t="n">
        <v>4270</v>
      </c>
      <c r="D35" s="298" t="s">
        <v>187</v>
      </c>
      <c r="E35" s="305" t="n">
        <v>338328</v>
      </c>
      <c r="F35" s="311" t="n">
        <v>325029.5</v>
      </c>
      <c r="G35" s="306" t="n">
        <f aca="false">F35/E35*100</f>
        <v>96.0693469059611</v>
      </c>
      <c r="H35" s="307"/>
    </row>
    <row r="36" s="274" customFormat="true" ht="12.75" hidden="false" customHeight="false" outlineLevel="0" collapsed="false">
      <c r="A36" s="295"/>
      <c r="B36" s="308"/>
      <c r="C36" s="319" t="n">
        <v>4280</v>
      </c>
      <c r="D36" s="298" t="s">
        <v>188</v>
      </c>
      <c r="E36" s="305" t="n">
        <v>1040</v>
      </c>
      <c r="F36" s="311" t="n">
        <v>1014</v>
      </c>
      <c r="G36" s="306" t="n">
        <f aca="false">F36/E36*100</f>
        <v>97.5</v>
      </c>
      <c r="H36" s="307"/>
    </row>
    <row r="37" s="274" customFormat="true" ht="12.75" hidden="false" customHeight="false" outlineLevel="0" collapsed="false">
      <c r="A37" s="295"/>
      <c r="B37" s="308"/>
      <c r="C37" s="319" t="n">
        <v>4300</v>
      </c>
      <c r="D37" s="298" t="s">
        <v>172</v>
      </c>
      <c r="E37" s="305" t="n">
        <v>515611</v>
      </c>
      <c r="F37" s="311" t="n">
        <v>371902.32</v>
      </c>
      <c r="G37" s="306" t="n">
        <f aca="false">F37/E37*100</f>
        <v>72.1284689426719</v>
      </c>
      <c r="H37" s="307"/>
    </row>
    <row r="38" s="274" customFormat="true" ht="12.75" hidden="false" customHeight="false" outlineLevel="0" collapsed="false">
      <c r="A38" s="295"/>
      <c r="B38" s="308"/>
      <c r="C38" s="319" t="n">
        <v>4350</v>
      </c>
      <c r="D38" s="298" t="s">
        <v>189</v>
      </c>
      <c r="E38" s="305" t="n">
        <v>1019</v>
      </c>
      <c r="F38" s="311" t="n">
        <v>1018.44</v>
      </c>
      <c r="G38" s="306" t="n">
        <f aca="false">F38/E38*100</f>
        <v>99.9450441609421</v>
      </c>
      <c r="H38" s="307"/>
    </row>
    <row r="39" s="274" customFormat="true" ht="12.75" hidden="false" customHeight="false" outlineLevel="0" collapsed="false">
      <c r="A39" s="333"/>
      <c r="B39" s="334"/>
      <c r="C39" s="319" t="n">
        <v>4360</v>
      </c>
      <c r="D39" s="298" t="s">
        <v>190</v>
      </c>
      <c r="E39" s="305" t="n">
        <v>7200</v>
      </c>
      <c r="F39" s="311" t="n">
        <v>6412.92</v>
      </c>
      <c r="G39" s="306" t="n">
        <f aca="false">F39/E39*100</f>
        <v>89.0683333333333</v>
      </c>
      <c r="H39" s="307"/>
    </row>
    <row r="40" s="274" customFormat="true" ht="12.75" hidden="false" customHeight="false" outlineLevel="0" collapsed="false">
      <c r="A40" s="297"/>
      <c r="B40" s="296"/>
      <c r="C40" s="319" t="n">
        <v>4370</v>
      </c>
      <c r="D40" s="298" t="s">
        <v>191</v>
      </c>
      <c r="E40" s="305" t="n">
        <v>4760</v>
      </c>
      <c r="F40" s="311" t="n">
        <v>4071.04</v>
      </c>
      <c r="G40" s="306" t="n">
        <f aca="false">F40/E40*100</f>
        <v>85.5260504201681</v>
      </c>
      <c r="H40" s="307"/>
    </row>
    <row r="41" s="274" customFormat="true" ht="12.75" hidden="false" customHeight="false" outlineLevel="0" collapsed="false">
      <c r="A41" s="295"/>
      <c r="B41" s="308"/>
      <c r="C41" s="319" t="n">
        <v>4410</v>
      </c>
      <c r="D41" s="298" t="s">
        <v>192</v>
      </c>
      <c r="E41" s="305" t="n">
        <v>1500</v>
      </c>
      <c r="F41" s="311" t="n">
        <v>1099.38</v>
      </c>
      <c r="G41" s="306" t="n">
        <f aca="false">F41/E41*100</f>
        <v>73.292</v>
      </c>
      <c r="H41" s="307"/>
    </row>
    <row r="42" s="274" customFormat="true" ht="12.75" hidden="false" customHeight="false" outlineLevel="0" collapsed="false">
      <c r="A42" s="295"/>
      <c r="B42" s="308"/>
      <c r="C42" s="319" t="n">
        <v>4430</v>
      </c>
      <c r="D42" s="298" t="s">
        <v>193</v>
      </c>
      <c r="E42" s="19" t="n">
        <v>100</v>
      </c>
      <c r="F42" s="311" t="n">
        <v>8</v>
      </c>
      <c r="G42" s="306" t="n">
        <f aca="false">F42/E42*100</f>
        <v>8</v>
      </c>
      <c r="H42" s="307"/>
    </row>
    <row r="43" s="274" customFormat="true" ht="12.75" hidden="false" customHeight="false" outlineLevel="0" collapsed="false">
      <c r="A43" s="295"/>
      <c r="B43" s="308"/>
      <c r="C43" s="319" t="n">
        <v>4440</v>
      </c>
      <c r="D43" s="298" t="s">
        <v>194</v>
      </c>
      <c r="E43" s="305" t="n">
        <v>25062</v>
      </c>
      <c r="F43" s="311" t="n">
        <v>25062</v>
      </c>
      <c r="G43" s="306" t="n">
        <f aca="false">F43/E43*100</f>
        <v>100</v>
      </c>
      <c r="H43" s="307"/>
    </row>
    <row r="44" s="274" customFormat="true" ht="12.75" hidden="false" customHeight="false" outlineLevel="0" collapsed="false">
      <c r="A44" s="295"/>
      <c r="B44" s="308"/>
      <c r="C44" s="319" t="n">
        <v>4480</v>
      </c>
      <c r="D44" s="298" t="s">
        <v>195</v>
      </c>
      <c r="E44" s="305" t="n">
        <v>2424</v>
      </c>
      <c r="F44" s="311" t="n">
        <v>2424</v>
      </c>
      <c r="G44" s="306" t="n">
        <f aca="false">F44/E44*100</f>
        <v>100</v>
      </c>
      <c r="H44" s="307"/>
    </row>
    <row r="45" s="274" customFormat="true" ht="12.75" hidden="false" customHeight="false" outlineLevel="0" collapsed="false">
      <c r="A45" s="295"/>
      <c r="B45" s="308"/>
      <c r="C45" s="319" t="n">
        <v>4500</v>
      </c>
      <c r="D45" s="298" t="s">
        <v>196</v>
      </c>
      <c r="E45" s="305" t="n">
        <v>4188</v>
      </c>
      <c r="F45" s="311" t="n">
        <v>4188</v>
      </c>
      <c r="G45" s="306" t="n">
        <f aca="false">F45/E45*100</f>
        <v>100</v>
      </c>
      <c r="H45" s="307"/>
    </row>
    <row r="46" s="274" customFormat="true" ht="12.75" hidden="false" customHeight="false" outlineLevel="0" collapsed="false">
      <c r="A46" s="295"/>
      <c r="B46" s="308"/>
      <c r="C46" s="319" t="n">
        <v>4510</v>
      </c>
      <c r="D46" s="298" t="s">
        <v>197</v>
      </c>
      <c r="E46" s="19" t="n">
        <v>150</v>
      </c>
      <c r="F46" s="19" t="n">
        <v>0</v>
      </c>
      <c r="G46" s="306" t="n">
        <f aca="false">F46/E46*100</f>
        <v>0</v>
      </c>
      <c r="H46" s="307"/>
    </row>
    <row r="47" s="274" customFormat="true" ht="12.75" hidden="false" customHeight="false" outlineLevel="0" collapsed="false">
      <c r="A47" s="295"/>
      <c r="B47" s="308"/>
      <c r="C47" s="319" t="n">
        <v>4520</v>
      </c>
      <c r="D47" s="298" t="s">
        <v>198</v>
      </c>
      <c r="E47" s="19" t="n">
        <v>268</v>
      </c>
      <c r="F47" s="19" t="n">
        <v>267.2</v>
      </c>
      <c r="G47" s="306" t="n">
        <f aca="false">F47/E47*100</f>
        <v>99.7014925373134</v>
      </c>
      <c r="H47" s="307"/>
    </row>
    <row r="48" s="274" customFormat="true" ht="12.75" hidden="false" customHeight="false" outlineLevel="0" collapsed="false">
      <c r="A48" s="295"/>
      <c r="B48" s="308"/>
      <c r="C48" s="319" t="n">
        <v>4610</v>
      </c>
      <c r="D48" s="298" t="s">
        <v>199</v>
      </c>
      <c r="E48" s="305" t="n">
        <v>1000</v>
      </c>
      <c r="F48" s="19" t="n">
        <v>4.33</v>
      </c>
      <c r="G48" s="306" t="n">
        <f aca="false">F48/E48*100</f>
        <v>0.433</v>
      </c>
      <c r="H48" s="307"/>
    </row>
    <row r="49" s="274" customFormat="true" ht="12.75" hidden="false" customHeight="false" outlineLevel="0" collapsed="false">
      <c r="A49" s="295"/>
      <c r="B49" s="308"/>
      <c r="C49" s="319" t="n">
        <v>4700</v>
      </c>
      <c r="D49" s="298" t="s">
        <v>200</v>
      </c>
      <c r="E49" s="305" t="n">
        <v>3274</v>
      </c>
      <c r="F49" s="311" t="n">
        <v>2303.2</v>
      </c>
      <c r="G49" s="306" t="n">
        <f aca="false">F49/E49*100</f>
        <v>70.3481979230299</v>
      </c>
      <c r="H49" s="307"/>
    </row>
    <row r="50" s="274" customFormat="true" ht="12.75" hidden="false" customHeight="false" outlineLevel="0" collapsed="false">
      <c r="A50" s="295"/>
      <c r="B50" s="308"/>
      <c r="C50" s="319" t="n">
        <v>6050</v>
      </c>
      <c r="D50" s="298" t="s">
        <v>201</v>
      </c>
      <c r="E50" s="305" t="n">
        <v>5250290</v>
      </c>
      <c r="F50" s="311" t="n">
        <v>5240106.97</v>
      </c>
      <c r="G50" s="306" t="n">
        <f aca="false">F50/E50*100</f>
        <v>99.8060482373355</v>
      </c>
      <c r="H50" s="307"/>
    </row>
    <row r="51" s="274" customFormat="true" ht="12.75" hidden="false" customHeight="false" outlineLevel="0" collapsed="false">
      <c r="A51" s="295"/>
      <c r="B51" s="308"/>
      <c r="C51" s="319" t="n">
        <v>6057</v>
      </c>
      <c r="D51" s="298" t="s">
        <v>202</v>
      </c>
      <c r="E51" s="305" t="n">
        <v>914861</v>
      </c>
      <c r="F51" s="311" t="n">
        <v>66648.36</v>
      </c>
      <c r="G51" s="306" t="n">
        <f aca="false">F51/E51*100</f>
        <v>7.28508046577568</v>
      </c>
      <c r="H51" s="307"/>
    </row>
    <row r="52" s="274" customFormat="true" ht="12.75" hidden="false" customHeight="false" outlineLevel="0" collapsed="false">
      <c r="A52" s="295"/>
      <c r="B52" s="308"/>
      <c r="C52" s="319" t="n">
        <v>6059</v>
      </c>
      <c r="D52" s="332" t="s">
        <v>203</v>
      </c>
      <c r="E52" s="305" t="n">
        <v>658894</v>
      </c>
      <c r="F52" s="311" t="n">
        <v>192386.24</v>
      </c>
      <c r="G52" s="306" t="n">
        <f aca="false">F52/E52*100</f>
        <v>29.1983596754561</v>
      </c>
      <c r="H52" s="307"/>
    </row>
    <row r="53" s="274" customFormat="true" ht="12.75" hidden="false" customHeight="false" outlineLevel="0" collapsed="false">
      <c r="A53" s="295"/>
      <c r="B53" s="308"/>
      <c r="C53" s="319" t="n">
        <v>6060</v>
      </c>
      <c r="D53" s="298" t="s">
        <v>204</v>
      </c>
      <c r="E53" s="305" t="n">
        <v>158860</v>
      </c>
      <c r="F53" s="311" t="n">
        <v>158859.95</v>
      </c>
      <c r="G53" s="306" t="n">
        <f aca="false">F53/E53*100</f>
        <v>99.999968525746</v>
      </c>
      <c r="H53" s="307"/>
    </row>
    <row r="54" s="274" customFormat="true" ht="12.75" hidden="false" customHeight="false" outlineLevel="0" collapsed="false">
      <c r="A54" s="295"/>
      <c r="B54" s="308"/>
      <c r="C54" s="335" t="n">
        <v>6300</v>
      </c>
      <c r="D54" s="298" t="s">
        <v>205</v>
      </c>
      <c r="E54" s="310" t="n">
        <v>20000</v>
      </c>
      <c r="F54" s="336" t="n">
        <v>20000</v>
      </c>
      <c r="G54" s="300" t="n">
        <f aca="false">F54/E54*100</f>
        <v>100</v>
      </c>
      <c r="H54" s="320"/>
    </row>
    <row r="55" s="274" customFormat="true" ht="26.25" hidden="false" customHeight="false" outlineLevel="0" collapsed="false">
      <c r="A55" s="323"/>
      <c r="B55" s="322"/>
      <c r="C55" s="337" t="n">
        <v>6610</v>
      </c>
      <c r="D55" s="332" t="s">
        <v>206</v>
      </c>
      <c r="E55" s="299" t="n">
        <v>288000</v>
      </c>
      <c r="F55" s="325" t="n">
        <v>181000</v>
      </c>
      <c r="G55" s="300" t="n">
        <f aca="false">F55/E55*100</f>
        <v>62.8472222222222</v>
      </c>
      <c r="H55" s="326"/>
    </row>
    <row r="56" s="274" customFormat="true" ht="13.5" hidden="false" customHeight="false" outlineLevel="0" collapsed="false">
      <c r="A56" s="281" t="n">
        <v>630</v>
      </c>
      <c r="B56" s="280"/>
      <c r="C56" s="281"/>
      <c r="D56" s="282" t="s">
        <v>69</v>
      </c>
      <c r="E56" s="283" t="n">
        <f aca="false">E57</f>
        <v>3191634</v>
      </c>
      <c r="F56" s="284" t="n">
        <f aca="false">F57</f>
        <v>2616349.96</v>
      </c>
      <c r="G56" s="285" t="n">
        <f aca="false">F56/E56*100</f>
        <v>81.97525029499</v>
      </c>
      <c r="H56" s="286" t="n">
        <f aca="false">F56/F645*100</f>
        <v>4.25137592639323</v>
      </c>
    </row>
    <row r="57" s="274" customFormat="true" ht="12.75" hidden="false" customHeight="false" outlineLevel="0" collapsed="false">
      <c r="A57" s="287"/>
      <c r="B57" s="288" t="s">
        <v>207</v>
      </c>
      <c r="C57" s="289"/>
      <c r="D57" s="302" t="s">
        <v>70</v>
      </c>
      <c r="E57" s="291" t="n">
        <f aca="false">SUM(E58:E65)</f>
        <v>3191634</v>
      </c>
      <c r="F57" s="292" t="n">
        <f aca="false">SUM(F58:F65)</f>
        <v>2616349.96</v>
      </c>
      <c r="G57" s="293" t="n">
        <f aca="false">F57/E57*100</f>
        <v>81.97525029499</v>
      </c>
      <c r="H57" s="303"/>
    </row>
    <row r="58" s="274" customFormat="true" ht="26.25" hidden="false" customHeight="true" outlineLevel="0" collapsed="false">
      <c r="A58" s="312"/>
      <c r="B58" s="338"/>
      <c r="C58" s="319" t="n">
        <v>2330</v>
      </c>
      <c r="D58" s="332" t="s">
        <v>208</v>
      </c>
      <c r="E58" s="305" t="n">
        <v>9842</v>
      </c>
      <c r="F58" s="311" t="n">
        <v>0</v>
      </c>
      <c r="G58" s="306" t="n">
        <f aca="false">F58/E58*100</f>
        <v>0</v>
      </c>
      <c r="H58" s="303"/>
    </row>
    <row r="59" s="274" customFormat="true" ht="12.75" hidden="false" customHeight="false" outlineLevel="0" collapsed="false">
      <c r="A59" s="312"/>
      <c r="B59" s="338"/>
      <c r="C59" s="319" t="n">
        <v>4217</v>
      </c>
      <c r="D59" s="298" t="s">
        <v>176</v>
      </c>
      <c r="E59" s="305" t="n">
        <v>680</v>
      </c>
      <c r="F59" s="311" t="n">
        <v>679.96</v>
      </c>
      <c r="G59" s="306" t="n">
        <f aca="false">F59/E59*100</f>
        <v>99.9941176470588</v>
      </c>
      <c r="H59" s="303"/>
    </row>
    <row r="60" s="274" customFormat="true" ht="12.75" hidden="false" customHeight="false" outlineLevel="0" collapsed="false">
      <c r="A60" s="312"/>
      <c r="B60" s="338"/>
      <c r="C60" s="319" t="n">
        <v>4219</v>
      </c>
      <c r="D60" s="298" t="s">
        <v>176</v>
      </c>
      <c r="E60" s="305" t="n">
        <v>3520</v>
      </c>
      <c r="F60" s="311" t="n">
        <v>3468.94</v>
      </c>
      <c r="G60" s="306" t="n">
        <f aca="false">F60/E60*100</f>
        <v>98.5494318181818</v>
      </c>
      <c r="H60" s="303"/>
    </row>
    <row r="61" s="274" customFormat="true" ht="12.75" hidden="false" customHeight="false" outlineLevel="0" collapsed="false">
      <c r="A61" s="312"/>
      <c r="B61" s="338"/>
      <c r="C61" s="319" t="n">
        <v>4300</v>
      </c>
      <c r="D61" s="298" t="s">
        <v>172</v>
      </c>
      <c r="E61" s="305" t="n">
        <v>4000</v>
      </c>
      <c r="F61" s="311" t="n">
        <v>0</v>
      </c>
      <c r="G61" s="306" t="n">
        <f aca="false">F61/E61*100</f>
        <v>0</v>
      </c>
      <c r="H61" s="303"/>
    </row>
    <row r="62" s="274" customFormat="true" ht="12.75" hidden="false" customHeight="false" outlineLevel="0" collapsed="false">
      <c r="A62" s="312"/>
      <c r="B62" s="338"/>
      <c r="C62" s="319" t="n">
        <v>4307</v>
      </c>
      <c r="D62" s="298" t="s">
        <v>172</v>
      </c>
      <c r="E62" s="305" t="n">
        <v>53949</v>
      </c>
      <c r="F62" s="311" t="n">
        <v>22757.71</v>
      </c>
      <c r="G62" s="306" t="n">
        <f aca="false">F62/E62*100</f>
        <v>42.1837476134868</v>
      </c>
      <c r="H62" s="303"/>
    </row>
    <row r="63" s="274" customFormat="true" ht="12.75" hidden="false" customHeight="false" outlineLevel="0" collapsed="false">
      <c r="A63" s="312"/>
      <c r="B63" s="338"/>
      <c r="C63" s="319" t="n">
        <v>4309</v>
      </c>
      <c r="D63" s="298" t="s">
        <v>172</v>
      </c>
      <c r="E63" s="305" t="n">
        <v>10921</v>
      </c>
      <c r="F63" s="311" t="n">
        <v>4226.12</v>
      </c>
      <c r="G63" s="306" t="n">
        <f aca="false">F63/E63*100</f>
        <v>38.6971889021152</v>
      </c>
      <c r="H63" s="303"/>
    </row>
    <row r="64" s="274" customFormat="true" ht="12.75" hidden="false" customHeight="false" outlineLevel="0" collapsed="false">
      <c r="A64" s="312"/>
      <c r="B64" s="338"/>
      <c r="C64" s="319" t="n">
        <v>6057</v>
      </c>
      <c r="D64" s="298" t="s">
        <v>202</v>
      </c>
      <c r="E64" s="305" t="n">
        <v>1850294</v>
      </c>
      <c r="F64" s="311" t="n">
        <v>1412223.12</v>
      </c>
      <c r="G64" s="306" t="n">
        <f aca="false">F64/E64*100</f>
        <v>76.3242554966941</v>
      </c>
      <c r="H64" s="303"/>
    </row>
    <row r="65" s="274" customFormat="true" ht="13.5" hidden="false" customHeight="true" outlineLevel="0" collapsed="false">
      <c r="A65" s="295"/>
      <c r="B65" s="322"/>
      <c r="C65" s="337" t="n">
        <v>6059</v>
      </c>
      <c r="D65" s="298" t="s">
        <v>202</v>
      </c>
      <c r="E65" s="299" t="n">
        <v>1258428</v>
      </c>
      <c r="F65" s="325" t="n">
        <v>1172994.11</v>
      </c>
      <c r="G65" s="300" t="n">
        <f aca="false">F65/E65*100</f>
        <v>93.2110625319844</v>
      </c>
      <c r="H65" s="307"/>
    </row>
    <row r="66" s="274" customFormat="true" ht="13.5" hidden="false" customHeight="false" outlineLevel="0" collapsed="false">
      <c r="A66" s="281" t="n">
        <v>700</v>
      </c>
      <c r="B66" s="280"/>
      <c r="C66" s="281"/>
      <c r="D66" s="282" t="s">
        <v>72</v>
      </c>
      <c r="E66" s="283" t="n">
        <f aca="false">E67</f>
        <v>9000</v>
      </c>
      <c r="F66" s="284" t="n">
        <f aca="false">F67</f>
        <v>8387.1</v>
      </c>
      <c r="G66" s="285" t="n">
        <f aca="false">F66/E66*100</f>
        <v>93.19</v>
      </c>
      <c r="H66" s="286" t="n">
        <f aca="false">F66/F645*100</f>
        <v>0.0136284195835379</v>
      </c>
    </row>
    <row r="67" s="11" customFormat="true" ht="12.75" hidden="false" customHeight="false" outlineLevel="0" collapsed="false">
      <c r="A67" s="287"/>
      <c r="B67" s="339" t="n">
        <v>70005</v>
      </c>
      <c r="C67" s="340"/>
      <c r="D67" s="341" t="s">
        <v>73</v>
      </c>
      <c r="E67" s="342" t="n">
        <f aca="false">E68+E70+E69</f>
        <v>9000</v>
      </c>
      <c r="F67" s="343" t="n">
        <f aca="false">SUM(F68:F70)</f>
        <v>8387.1</v>
      </c>
      <c r="G67" s="344" t="n">
        <f aca="false">F67/E67*100</f>
        <v>93.19</v>
      </c>
      <c r="H67" s="345"/>
    </row>
    <row r="68" s="274" customFormat="true" ht="12.75" hidden="false" customHeight="false" outlineLevel="0" collapsed="false">
      <c r="A68" s="295"/>
      <c r="B68" s="296"/>
      <c r="C68" s="304" t="n">
        <v>4300</v>
      </c>
      <c r="D68" s="298" t="s">
        <v>172</v>
      </c>
      <c r="E68" s="305" t="n">
        <v>7600</v>
      </c>
      <c r="F68" s="311" t="n">
        <v>6961.8</v>
      </c>
      <c r="G68" s="306" t="n">
        <f aca="false">F68/E68*100</f>
        <v>91.6026315789474</v>
      </c>
      <c r="H68" s="307"/>
    </row>
    <row r="69" s="274" customFormat="true" ht="12.75" hidden="false" customHeight="false" outlineLevel="0" collapsed="false">
      <c r="A69" s="295"/>
      <c r="B69" s="308"/>
      <c r="C69" s="297" t="n">
        <v>4430</v>
      </c>
      <c r="D69" s="346" t="s">
        <v>209</v>
      </c>
      <c r="E69" s="310" t="n">
        <v>30</v>
      </c>
      <c r="F69" s="347" t="n">
        <v>60</v>
      </c>
      <c r="G69" s="300" t="n">
        <f aca="false">F69/E69*100</f>
        <v>200</v>
      </c>
      <c r="H69" s="320"/>
    </row>
    <row r="70" s="274" customFormat="true" ht="13.5" hidden="false" customHeight="false" outlineLevel="0" collapsed="false">
      <c r="A70" s="295"/>
      <c r="B70" s="308"/>
      <c r="C70" s="297" t="n">
        <v>4600</v>
      </c>
      <c r="D70" s="346" t="s">
        <v>210</v>
      </c>
      <c r="E70" s="299" t="n">
        <v>1370</v>
      </c>
      <c r="F70" s="325" t="n">
        <v>1365.3</v>
      </c>
      <c r="G70" s="300" t="n">
        <f aca="false">F70/E70*100</f>
        <v>99.6569343065693</v>
      </c>
      <c r="H70" s="320"/>
    </row>
    <row r="71" s="274" customFormat="true" ht="13.5" hidden="false" customHeight="false" outlineLevel="0" collapsed="false">
      <c r="A71" s="281" t="n">
        <v>710</v>
      </c>
      <c r="B71" s="280"/>
      <c r="C71" s="281"/>
      <c r="D71" s="282" t="s">
        <v>79</v>
      </c>
      <c r="E71" s="283" t="n">
        <f aca="false">E72+E74+E76+E90</f>
        <v>545488</v>
      </c>
      <c r="F71" s="284" t="n">
        <f aca="false">F72+F74+F76+F90</f>
        <v>541102.48</v>
      </c>
      <c r="G71" s="285" t="n">
        <f aca="false">F71/E71*100</f>
        <v>99.1960373097117</v>
      </c>
      <c r="H71" s="286" t="n">
        <f aca="false">F71/F645*100</f>
        <v>0.879251664476748</v>
      </c>
    </row>
    <row r="72" s="11" customFormat="true" ht="12.75" hidden="false" customHeight="false" outlineLevel="0" collapsed="false">
      <c r="A72" s="287"/>
      <c r="B72" s="288" t="n">
        <v>71013</v>
      </c>
      <c r="C72" s="289"/>
      <c r="D72" s="302" t="s">
        <v>211</v>
      </c>
      <c r="E72" s="291" t="n">
        <f aca="false">E73</f>
        <v>37000</v>
      </c>
      <c r="F72" s="292" t="n">
        <f aca="false">F73</f>
        <v>37000</v>
      </c>
      <c r="G72" s="293" t="n">
        <f aca="false">F72/E72*100</f>
        <v>100</v>
      </c>
      <c r="H72" s="303"/>
    </row>
    <row r="73" s="274" customFormat="true" ht="12.75" hidden="false" customHeight="false" outlineLevel="0" collapsed="false">
      <c r="A73" s="295"/>
      <c r="B73" s="348"/>
      <c r="C73" s="304" t="n">
        <v>4300</v>
      </c>
      <c r="D73" s="298" t="s">
        <v>172</v>
      </c>
      <c r="E73" s="305" t="n">
        <v>37000</v>
      </c>
      <c r="F73" s="311" t="n">
        <v>37000</v>
      </c>
      <c r="G73" s="306" t="n">
        <f aca="false">F73/E73*100</f>
        <v>100</v>
      </c>
      <c r="H73" s="307"/>
    </row>
    <row r="74" s="11" customFormat="true" ht="12.75" hidden="false" customHeight="false" outlineLevel="0" collapsed="false">
      <c r="A74" s="312"/>
      <c r="B74" s="349" t="n">
        <v>71014</v>
      </c>
      <c r="C74" s="350"/>
      <c r="D74" s="351" t="s">
        <v>212</v>
      </c>
      <c r="E74" s="352" t="n">
        <f aca="false">E75</f>
        <v>1000</v>
      </c>
      <c r="F74" s="353" t="n">
        <f aca="false">F75</f>
        <v>344.4</v>
      </c>
      <c r="G74" s="317" t="n">
        <f aca="false">F74/E74*100</f>
        <v>34.44</v>
      </c>
      <c r="H74" s="307"/>
    </row>
    <row r="75" s="274" customFormat="true" ht="12.75" hidden="false" customHeight="false" outlineLevel="0" collapsed="false">
      <c r="A75" s="295"/>
      <c r="B75" s="348"/>
      <c r="C75" s="304" t="n">
        <v>4300</v>
      </c>
      <c r="D75" s="298" t="s">
        <v>172</v>
      </c>
      <c r="E75" s="305" t="n">
        <v>1000</v>
      </c>
      <c r="F75" s="311" t="n">
        <v>344.4</v>
      </c>
      <c r="G75" s="306" t="n">
        <f aca="false">F75/E75*100</f>
        <v>34.44</v>
      </c>
      <c r="H75" s="307"/>
    </row>
    <row r="76" s="11" customFormat="true" ht="12.75" hidden="false" customHeight="false" outlineLevel="0" collapsed="false">
      <c r="A76" s="312"/>
      <c r="B76" s="349" t="n">
        <v>71015</v>
      </c>
      <c r="C76" s="350"/>
      <c r="D76" s="351" t="s">
        <v>82</v>
      </c>
      <c r="E76" s="352" t="n">
        <f aca="false">SUM(E77:E89)</f>
        <v>267488</v>
      </c>
      <c r="F76" s="353" t="n">
        <f aca="false">SUM(F77:F89)</f>
        <v>267486.58</v>
      </c>
      <c r="G76" s="317" t="n">
        <f aca="false">F76/E76*100</f>
        <v>99.999469135064</v>
      </c>
      <c r="H76" s="307"/>
    </row>
    <row r="77" s="274" customFormat="true" ht="12.75" hidden="false" customHeight="false" outlineLevel="0" collapsed="false">
      <c r="A77" s="295"/>
      <c r="B77" s="296"/>
      <c r="C77" s="304" t="n">
        <v>3020</v>
      </c>
      <c r="D77" s="298" t="s">
        <v>179</v>
      </c>
      <c r="E77" s="305" t="n">
        <v>360</v>
      </c>
      <c r="F77" s="311" t="n">
        <v>360</v>
      </c>
      <c r="G77" s="306" t="n">
        <f aca="false">F77/E77*100</f>
        <v>100</v>
      </c>
      <c r="H77" s="307"/>
    </row>
    <row r="78" s="274" customFormat="true" ht="12.75" hidden="false" customHeight="false" outlineLevel="0" collapsed="false">
      <c r="A78" s="295"/>
      <c r="B78" s="308"/>
      <c r="C78" s="304" t="n">
        <v>4010</v>
      </c>
      <c r="D78" s="298" t="s">
        <v>180</v>
      </c>
      <c r="E78" s="305" t="n">
        <v>71040</v>
      </c>
      <c r="F78" s="311" t="n">
        <v>71040</v>
      </c>
      <c r="G78" s="306" t="n">
        <f aca="false">F78/E78*100</f>
        <v>100</v>
      </c>
      <c r="H78" s="307"/>
    </row>
    <row r="79" s="274" customFormat="true" ht="12.75" hidden="false" customHeight="false" outlineLevel="0" collapsed="false">
      <c r="A79" s="295"/>
      <c r="B79" s="308"/>
      <c r="C79" s="304" t="n">
        <v>4020</v>
      </c>
      <c r="D79" s="298" t="s">
        <v>213</v>
      </c>
      <c r="E79" s="305" t="n">
        <v>129198</v>
      </c>
      <c r="F79" s="311" t="n">
        <v>129198</v>
      </c>
      <c r="G79" s="306" t="n">
        <f aca="false">F79/E79*100</f>
        <v>100</v>
      </c>
      <c r="H79" s="307"/>
    </row>
    <row r="80" s="274" customFormat="true" ht="12.75" hidden="false" customHeight="false" outlineLevel="0" collapsed="false">
      <c r="A80" s="333"/>
      <c r="B80" s="334"/>
      <c r="C80" s="304" t="n">
        <v>4040</v>
      </c>
      <c r="D80" s="298" t="s">
        <v>181</v>
      </c>
      <c r="E80" s="305" t="n">
        <v>14344</v>
      </c>
      <c r="F80" s="311" t="n">
        <v>14344</v>
      </c>
      <c r="G80" s="306" t="n">
        <f aca="false">F80/E80*100</f>
        <v>100</v>
      </c>
      <c r="H80" s="307"/>
    </row>
    <row r="81" s="274" customFormat="true" ht="12.75" hidden="false" customHeight="false" outlineLevel="0" collapsed="false">
      <c r="A81" s="297"/>
      <c r="B81" s="296"/>
      <c r="C81" s="304" t="n">
        <v>4110</v>
      </c>
      <c r="D81" s="298" t="s">
        <v>182</v>
      </c>
      <c r="E81" s="305" t="n">
        <v>32640</v>
      </c>
      <c r="F81" s="311" t="n">
        <v>32639.67</v>
      </c>
      <c r="G81" s="306" t="n">
        <f aca="false">F81/E81*100</f>
        <v>99.9989889705882</v>
      </c>
      <c r="H81" s="307"/>
    </row>
    <row r="82" s="274" customFormat="true" ht="12.75" hidden="false" customHeight="false" outlineLevel="0" collapsed="false">
      <c r="A82" s="295"/>
      <c r="B82" s="308"/>
      <c r="C82" s="304" t="n">
        <v>4120</v>
      </c>
      <c r="D82" s="298" t="s">
        <v>183</v>
      </c>
      <c r="E82" s="305" t="n">
        <v>4747</v>
      </c>
      <c r="F82" s="311" t="n">
        <v>4746.11</v>
      </c>
      <c r="G82" s="306" t="n">
        <f aca="false">F82/E82*100</f>
        <v>99.981251316621</v>
      </c>
      <c r="H82" s="307"/>
    </row>
    <row r="83" s="274" customFormat="true" ht="12.75" hidden="false" customHeight="false" outlineLevel="0" collapsed="false">
      <c r="A83" s="295"/>
      <c r="B83" s="308"/>
      <c r="C83" s="304" t="n">
        <v>4170</v>
      </c>
      <c r="D83" s="298" t="s">
        <v>185</v>
      </c>
      <c r="E83" s="305" t="n">
        <v>960</v>
      </c>
      <c r="F83" s="311" t="n">
        <v>960</v>
      </c>
      <c r="G83" s="306" t="n">
        <f aca="false">F83/E83*100</f>
        <v>100</v>
      </c>
      <c r="H83" s="307"/>
    </row>
    <row r="84" s="274" customFormat="true" ht="12.75" hidden="false" customHeight="false" outlineLevel="0" collapsed="false">
      <c r="A84" s="295"/>
      <c r="B84" s="308"/>
      <c r="C84" s="304" t="n">
        <v>4210</v>
      </c>
      <c r="D84" s="298" t="s">
        <v>176</v>
      </c>
      <c r="E84" s="305" t="n">
        <v>6210</v>
      </c>
      <c r="F84" s="311" t="n">
        <v>6210</v>
      </c>
      <c r="G84" s="306" t="n">
        <f aca="false">F84/E84*100</f>
        <v>100</v>
      </c>
      <c r="H84" s="307"/>
    </row>
    <row r="85" s="274" customFormat="true" ht="12.75" hidden="false" customHeight="false" outlineLevel="0" collapsed="false">
      <c r="A85" s="295"/>
      <c r="B85" s="308"/>
      <c r="C85" s="304" t="n">
        <v>4300</v>
      </c>
      <c r="D85" s="298" t="s">
        <v>172</v>
      </c>
      <c r="E85" s="305" t="n">
        <v>1227</v>
      </c>
      <c r="F85" s="311" t="n">
        <v>1227</v>
      </c>
      <c r="G85" s="306" t="n">
        <f aca="false">F85/E85*100</f>
        <v>100</v>
      </c>
      <c r="H85" s="307"/>
    </row>
    <row r="86" s="274" customFormat="true" ht="12.75" hidden="false" customHeight="false" outlineLevel="0" collapsed="false">
      <c r="A86" s="295"/>
      <c r="B86" s="308"/>
      <c r="C86" s="304" t="n">
        <v>4370</v>
      </c>
      <c r="D86" s="298" t="s">
        <v>191</v>
      </c>
      <c r="E86" s="19" t="n">
        <v>298</v>
      </c>
      <c r="F86" s="311" t="n">
        <v>298</v>
      </c>
      <c r="G86" s="306" t="n">
        <f aca="false">F86/E86*100</f>
        <v>100</v>
      </c>
      <c r="H86" s="307"/>
    </row>
    <row r="87" s="274" customFormat="true" ht="12.75" hidden="false" customHeight="false" outlineLevel="0" collapsed="false">
      <c r="A87" s="295"/>
      <c r="B87" s="308"/>
      <c r="C87" s="304" t="n">
        <v>4400</v>
      </c>
      <c r="D87" s="298" t="s">
        <v>214</v>
      </c>
      <c r="E87" s="305" t="n">
        <v>1244</v>
      </c>
      <c r="F87" s="311" t="n">
        <v>1243.8</v>
      </c>
      <c r="G87" s="306" t="n">
        <f aca="false">F87/E87*100</f>
        <v>99.983922829582</v>
      </c>
      <c r="H87" s="307"/>
    </row>
    <row r="88" s="274" customFormat="true" ht="12" hidden="false" customHeight="true" outlineLevel="0" collapsed="false">
      <c r="A88" s="295"/>
      <c r="B88" s="308"/>
      <c r="C88" s="304" t="n">
        <v>4430</v>
      </c>
      <c r="D88" s="298" t="s">
        <v>193</v>
      </c>
      <c r="E88" s="305" t="n">
        <v>1118</v>
      </c>
      <c r="F88" s="311" t="n">
        <v>1118</v>
      </c>
      <c r="G88" s="306" t="n">
        <f aca="false">F88/E88*100</f>
        <v>100</v>
      </c>
      <c r="H88" s="307"/>
    </row>
    <row r="89" s="274" customFormat="true" ht="12.75" hidden="false" customHeight="false" outlineLevel="0" collapsed="false">
      <c r="A89" s="295"/>
      <c r="B89" s="308"/>
      <c r="C89" s="304" t="n">
        <v>4440</v>
      </c>
      <c r="D89" s="298" t="s">
        <v>194</v>
      </c>
      <c r="E89" s="305" t="n">
        <v>4102</v>
      </c>
      <c r="F89" s="311" t="n">
        <v>4102</v>
      </c>
      <c r="G89" s="306" t="n">
        <f aca="false">F89/E89*100</f>
        <v>100</v>
      </c>
      <c r="H89" s="307"/>
    </row>
    <row r="90" s="274" customFormat="true" ht="12.75" hidden="false" customHeight="false" outlineLevel="0" collapsed="false">
      <c r="A90" s="295"/>
      <c r="B90" s="349" t="s">
        <v>215</v>
      </c>
      <c r="C90" s="350"/>
      <c r="D90" s="351" t="s">
        <v>83</v>
      </c>
      <c r="E90" s="352" t="n">
        <f aca="false">E91+E92+E93+E94+E95</f>
        <v>240000</v>
      </c>
      <c r="F90" s="353" t="n">
        <f aca="false">F91+F92+F93+F94+F95</f>
        <v>236271.5</v>
      </c>
      <c r="G90" s="317" t="n">
        <f aca="false">F90/E90*100</f>
        <v>98.4464583333333</v>
      </c>
      <c r="H90" s="307"/>
    </row>
    <row r="91" s="274" customFormat="true" ht="12.75" hidden="false" customHeight="false" outlineLevel="0" collapsed="false">
      <c r="A91" s="295"/>
      <c r="B91" s="296"/>
      <c r="C91" s="304" t="n">
        <v>4210</v>
      </c>
      <c r="D91" s="298" t="s">
        <v>176</v>
      </c>
      <c r="E91" s="305" t="n">
        <v>20000</v>
      </c>
      <c r="F91" s="311" t="n">
        <v>17547.4</v>
      </c>
      <c r="G91" s="306" t="n">
        <f aca="false">F91/E91*100</f>
        <v>87.737</v>
      </c>
      <c r="H91" s="307"/>
    </row>
    <row r="92" s="274" customFormat="true" ht="12.75" hidden="false" customHeight="false" outlineLevel="0" collapsed="false">
      <c r="A92" s="295"/>
      <c r="B92" s="308"/>
      <c r="C92" s="319" t="n">
        <v>4270</v>
      </c>
      <c r="D92" s="298" t="s">
        <v>187</v>
      </c>
      <c r="E92" s="305" t="n">
        <v>5000</v>
      </c>
      <c r="F92" s="311" t="n">
        <v>4391.1</v>
      </c>
      <c r="G92" s="306" t="n">
        <f aca="false">F92/E92*100</f>
        <v>87.822</v>
      </c>
      <c r="H92" s="307"/>
    </row>
    <row r="93" s="274" customFormat="true" ht="12.75" hidden="false" customHeight="false" outlineLevel="0" collapsed="false">
      <c r="A93" s="295"/>
      <c r="B93" s="308"/>
      <c r="C93" s="304" t="n">
        <v>4300</v>
      </c>
      <c r="D93" s="298" t="s">
        <v>172</v>
      </c>
      <c r="E93" s="305" t="n">
        <v>199288</v>
      </c>
      <c r="F93" s="311" t="n">
        <v>198791</v>
      </c>
      <c r="G93" s="306" t="n">
        <f aca="false">F93/E93*100</f>
        <v>99.7506121793585</v>
      </c>
      <c r="H93" s="307"/>
    </row>
    <row r="94" s="274" customFormat="true" ht="12.75" hidden="false" customHeight="false" outlineLevel="0" collapsed="false">
      <c r="A94" s="295"/>
      <c r="B94" s="308"/>
      <c r="C94" s="304" t="n">
        <v>4430</v>
      </c>
      <c r="D94" s="298" t="s">
        <v>193</v>
      </c>
      <c r="E94" s="305" t="n">
        <v>15212</v>
      </c>
      <c r="F94" s="311" t="n">
        <v>15212</v>
      </c>
      <c r="G94" s="306" t="n">
        <f aca="false">F94/E94*100</f>
        <v>100</v>
      </c>
      <c r="H94" s="307"/>
    </row>
    <row r="95" s="274" customFormat="true" ht="13.5" hidden="false" customHeight="false" outlineLevel="0" collapsed="false">
      <c r="A95" s="323"/>
      <c r="B95" s="334"/>
      <c r="C95" s="319" t="n">
        <v>4700</v>
      </c>
      <c r="D95" s="298" t="s">
        <v>200</v>
      </c>
      <c r="E95" s="305" t="n">
        <v>500</v>
      </c>
      <c r="F95" s="311" t="n">
        <v>330</v>
      </c>
      <c r="G95" s="306" t="n">
        <f aca="false">F95/E95*100</f>
        <v>66</v>
      </c>
      <c r="H95" s="307"/>
    </row>
    <row r="96" s="354" customFormat="true" ht="13.5" hidden="false" customHeight="false" outlineLevel="0" collapsed="false">
      <c r="A96" s="281" t="n">
        <v>750</v>
      </c>
      <c r="B96" s="280"/>
      <c r="C96" s="281"/>
      <c r="D96" s="282" t="s">
        <v>216</v>
      </c>
      <c r="E96" s="283" t="n">
        <f aca="false">E97+E102+E106+E137+E148+E144</f>
        <v>20318104</v>
      </c>
      <c r="F96" s="284" t="n">
        <f aca="false">F97+F102+F106+F137+F148+F144</f>
        <v>10116491.6</v>
      </c>
      <c r="G96" s="285" t="n">
        <f aca="false">F96/E96*100</f>
        <v>49.790529667532</v>
      </c>
      <c r="H96" s="286" t="n">
        <f aca="false">F96/F645*100</f>
        <v>16.4385535212573</v>
      </c>
    </row>
    <row r="97" s="354" customFormat="true" ht="12.75" hidden="false" customHeight="false" outlineLevel="0" collapsed="false">
      <c r="A97" s="287"/>
      <c r="B97" s="339" t="n">
        <v>75011</v>
      </c>
      <c r="C97" s="289"/>
      <c r="D97" s="302" t="s">
        <v>87</v>
      </c>
      <c r="E97" s="291" t="n">
        <f aca="false">SUM(E98:E101)</f>
        <v>146857</v>
      </c>
      <c r="F97" s="292" t="n">
        <f aca="false">SUM(F98:F101)</f>
        <v>140145.71</v>
      </c>
      <c r="G97" s="293" t="n">
        <f aca="false">F97/E97*100</f>
        <v>95.4300510019951</v>
      </c>
      <c r="H97" s="303"/>
    </row>
    <row r="98" s="355" customFormat="true" ht="12.75" hidden="false" customHeight="false" outlineLevel="0" collapsed="false">
      <c r="A98" s="295"/>
      <c r="B98" s="308"/>
      <c r="C98" s="304" t="n">
        <v>4010</v>
      </c>
      <c r="D98" s="298" t="s">
        <v>180</v>
      </c>
      <c r="E98" s="305" t="n">
        <v>113458</v>
      </c>
      <c r="F98" s="311" t="n">
        <v>113458</v>
      </c>
      <c r="G98" s="306" t="n">
        <f aca="false">F98/E98*100</f>
        <v>100</v>
      </c>
      <c r="H98" s="307"/>
    </row>
    <row r="99" s="355" customFormat="true" ht="12.75" hidden="false" customHeight="false" outlineLevel="0" collapsed="false">
      <c r="A99" s="295"/>
      <c r="B99" s="308"/>
      <c r="C99" s="304" t="n">
        <v>4040</v>
      </c>
      <c r="D99" s="298" t="s">
        <v>181</v>
      </c>
      <c r="E99" s="305" t="n">
        <v>9099</v>
      </c>
      <c r="F99" s="311" t="n">
        <v>8494.9</v>
      </c>
      <c r="G99" s="306" t="n">
        <f aca="false">F99/E99*100</f>
        <v>93.3608088800967</v>
      </c>
      <c r="H99" s="307"/>
    </row>
    <row r="100" s="355" customFormat="true" ht="12.75" hidden="false" customHeight="false" outlineLevel="0" collapsed="false">
      <c r="A100" s="295"/>
      <c r="B100" s="308"/>
      <c r="C100" s="304" t="n">
        <v>4110</v>
      </c>
      <c r="D100" s="298" t="s">
        <v>182</v>
      </c>
      <c r="E100" s="305" t="n">
        <v>22509</v>
      </c>
      <c r="F100" s="311" t="n">
        <v>16886.78</v>
      </c>
      <c r="G100" s="306" t="n">
        <f aca="false">F100/E100*100</f>
        <v>75.0223466169088</v>
      </c>
      <c r="H100" s="307"/>
    </row>
    <row r="101" s="355" customFormat="true" ht="12.75" hidden="false" customHeight="false" outlineLevel="0" collapsed="false">
      <c r="A101" s="295"/>
      <c r="B101" s="308"/>
      <c r="C101" s="304" t="n">
        <v>4120</v>
      </c>
      <c r="D101" s="298" t="s">
        <v>183</v>
      </c>
      <c r="E101" s="305" t="n">
        <v>1791</v>
      </c>
      <c r="F101" s="311" t="n">
        <v>1306.03</v>
      </c>
      <c r="G101" s="306" t="n">
        <f aca="false">F101/E101*100</f>
        <v>72.9218313791178</v>
      </c>
      <c r="H101" s="307"/>
    </row>
    <row r="102" s="354" customFormat="true" ht="12.75" hidden="false" customHeight="false" outlineLevel="0" collapsed="false">
      <c r="A102" s="312"/>
      <c r="B102" s="349" t="n">
        <v>75019</v>
      </c>
      <c r="C102" s="350"/>
      <c r="D102" s="351" t="s">
        <v>217</v>
      </c>
      <c r="E102" s="352" t="n">
        <f aca="false">E103+E104+E105</f>
        <v>244352</v>
      </c>
      <c r="F102" s="353" t="n">
        <f aca="false">F103+F104+F105</f>
        <v>243647.61</v>
      </c>
      <c r="G102" s="317" t="n">
        <f aca="false">F102/E102*100</f>
        <v>99.711731436616</v>
      </c>
      <c r="H102" s="307"/>
    </row>
    <row r="103" s="355" customFormat="true" ht="12.75" hidden="false" customHeight="false" outlineLevel="0" collapsed="false">
      <c r="A103" s="295"/>
      <c r="B103" s="296"/>
      <c r="C103" s="304" t="n">
        <v>3030</v>
      </c>
      <c r="D103" s="298" t="s">
        <v>173</v>
      </c>
      <c r="E103" s="305" t="n">
        <v>231352</v>
      </c>
      <c r="F103" s="311" t="n">
        <v>231351.99</v>
      </c>
      <c r="G103" s="306" t="n">
        <f aca="false">F103/E103*100</f>
        <v>99.9999956775822</v>
      </c>
      <c r="H103" s="307"/>
    </row>
    <row r="104" s="355" customFormat="true" ht="12.75" hidden="false" customHeight="false" outlineLevel="0" collapsed="false">
      <c r="A104" s="295"/>
      <c r="B104" s="308"/>
      <c r="C104" s="304" t="n">
        <v>4210</v>
      </c>
      <c r="D104" s="298" t="s">
        <v>176</v>
      </c>
      <c r="E104" s="305" t="n">
        <v>9000</v>
      </c>
      <c r="F104" s="311" t="n">
        <v>8353.82</v>
      </c>
      <c r="G104" s="306" t="n">
        <f aca="false">F104/E104*100</f>
        <v>92.8202222222222</v>
      </c>
      <c r="H104" s="307"/>
    </row>
    <row r="105" s="355" customFormat="true" ht="12.75" hidden="false" customHeight="false" outlineLevel="0" collapsed="false">
      <c r="A105" s="295"/>
      <c r="B105" s="308"/>
      <c r="C105" s="304" t="n">
        <v>4300</v>
      </c>
      <c r="D105" s="298" t="s">
        <v>172</v>
      </c>
      <c r="E105" s="305" t="n">
        <v>4000</v>
      </c>
      <c r="F105" s="311" t="n">
        <v>3941.8</v>
      </c>
      <c r="G105" s="306" t="n">
        <f aca="false">F105/E105*100</f>
        <v>98.545</v>
      </c>
      <c r="H105" s="307"/>
    </row>
    <row r="106" s="354" customFormat="true" ht="12.75" hidden="false" customHeight="false" outlineLevel="0" collapsed="false">
      <c r="A106" s="312"/>
      <c r="B106" s="349" t="n">
        <v>75020</v>
      </c>
      <c r="C106" s="350"/>
      <c r="D106" s="351" t="s">
        <v>88</v>
      </c>
      <c r="E106" s="352" t="n">
        <f aca="false">SUM(E107:E136)</f>
        <v>19717075</v>
      </c>
      <c r="F106" s="353" t="n">
        <f aca="false">SUM(F107:F136)</f>
        <v>9569191.41</v>
      </c>
      <c r="G106" s="317" t="n">
        <f aca="false">F106/E106*100</f>
        <v>48.532510070586</v>
      </c>
      <c r="H106" s="307"/>
    </row>
    <row r="107" s="354" customFormat="true" ht="25.5" hidden="false" customHeight="false" outlineLevel="0" collapsed="false">
      <c r="A107" s="312"/>
      <c r="B107" s="338"/>
      <c r="C107" s="319" t="n">
        <v>2330</v>
      </c>
      <c r="D107" s="332" t="s">
        <v>208</v>
      </c>
      <c r="E107" s="356" t="n">
        <v>1700</v>
      </c>
      <c r="F107" s="357" t="n">
        <v>839.7</v>
      </c>
      <c r="G107" s="306" t="n">
        <f aca="false">F107/E107*100</f>
        <v>49.3941176470588</v>
      </c>
      <c r="H107" s="307"/>
    </row>
    <row r="108" s="355" customFormat="true" ht="12.75" hidden="false" customHeight="false" outlineLevel="0" collapsed="false">
      <c r="A108" s="295"/>
      <c r="B108" s="308"/>
      <c r="C108" s="304" t="n">
        <v>3020</v>
      </c>
      <c r="D108" s="298" t="s">
        <v>179</v>
      </c>
      <c r="E108" s="305" t="n">
        <v>15850</v>
      </c>
      <c r="F108" s="311" t="n">
        <v>15828.71</v>
      </c>
      <c r="G108" s="306" t="n">
        <f aca="false">F108/E108*100</f>
        <v>99.8656782334385</v>
      </c>
      <c r="H108" s="307"/>
    </row>
    <row r="109" s="355" customFormat="true" ht="12.75" hidden="false" customHeight="false" outlineLevel="0" collapsed="false">
      <c r="A109" s="295"/>
      <c r="B109" s="308"/>
      <c r="C109" s="304" t="n">
        <v>4010</v>
      </c>
      <c r="D109" s="298" t="s">
        <v>180</v>
      </c>
      <c r="E109" s="305" t="n">
        <v>2595228</v>
      </c>
      <c r="F109" s="311" t="n">
        <v>2534414.41</v>
      </c>
      <c r="G109" s="306" t="n">
        <f aca="false">F109/E109*100</f>
        <v>97.656714939882</v>
      </c>
      <c r="H109" s="307"/>
    </row>
    <row r="110" s="355" customFormat="true" ht="12.75" hidden="false" customHeight="false" outlineLevel="0" collapsed="false">
      <c r="A110" s="295"/>
      <c r="B110" s="308"/>
      <c r="C110" s="304" t="n">
        <v>4040</v>
      </c>
      <c r="D110" s="298" t="s">
        <v>181</v>
      </c>
      <c r="E110" s="305" t="n">
        <v>197656</v>
      </c>
      <c r="F110" s="311" t="n">
        <v>194279.03</v>
      </c>
      <c r="G110" s="306" t="n">
        <f aca="false">F110/E110*100</f>
        <v>98.2914912777755</v>
      </c>
      <c r="H110" s="307"/>
    </row>
    <row r="111" s="355" customFormat="true" ht="12.75" hidden="false" customHeight="false" outlineLevel="0" collapsed="false">
      <c r="A111" s="295"/>
      <c r="B111" s="308"/>
      <c r="C111" s="304" t="n">
        <v>4110</v>
      </c>
      <c r="D111" s="298" t="s">
        <v>182</v>
      </c>
      <c r="E111" s="305" t="n">
        <v>415094</v>
      </c>
      <c r="F111" s="311" t="n">
        <v>396217.7</v>
      </c>
      <c r="G111" s="306" t="n">
        <f aca="false">F111/E111*100</f>
        <v>95.4525240066106</v>
      </c>
      <c r="H111" s="307"/>
    </row>
    <row r="112" s="355" customFormat="true" ht="12.75" hidden="false" customHeight="false" outlineLevel="0" collapsed="false">
      <c r="A112" s="295"/>
      <c r="B112" s="308"/>
      <c r="C112" s="304" t="n">
        <v>4120</v>
      </c>
      <c r="D112" s="298" t="s">
        <v>183</v>
      </c>
      <c r="E112" s="305" t="n">
        <v>53548</v>
      </c>
      <c r="F112" s="311" t="n">
        <v>51252.4</v>
      </c>
      <c r="G112" s="306" t="n">
        <f aca="false">F112/E112*100</f>
        <v>95.7130051542541</v>
      </c>
      <c r="H112" s="307"/>
    </row>
    <row r="113" s="355" customFormat="true" ht="12.75" hidden="false" customHeight="false" outlineLevel="0" collapsed="false">
      <c r="A113" s="295"/>
      <c r="B113" s="308"/>
      <c r="C113" s="304" t="n">
        <v>4140</v>
      </c>
      <c r="D113" s="298" t="s">
        <v>184</v>
      </c>
      <c r="E113" s="305" t="n">
        <v>21700</v>
      </c>
      <c r="F113" s="311" t="n">
        <v>21674</v>
      </c>
      <c r="G113" s="306" t="n">
        <f aca="false">F113/E113*100</f>
        <v>99.8801843317972</v>
      </c>
      <c r="H113" s="307"/>
    </row>
    <row r="114" s="355" customFormat="true" ht="12.75" hidden="false" customHeight="false" outlineLevel="0" collapsed="false">
      <c r="A114" s="295"/>
      <c r="B114" s="308"/>
      <c r="C114" s="304" t="n">
        <v>4170</v>
      </c>
      <c r="D114" s="298" t="s">
        <v>185</v>
      </c>
      <c r="E114" s="305" t="n">
        <v>39950</v>
      </c>
      <c r="F114" s="311" t="n">
        <v>39853.96</v>
      </c>
      <c r="G114" s="306" t="n">
        <f aca="false">F114/E114*100</f>
        <v>99.7595994993742</v>
      </c>
      <c r="H114" s="307"/>
    </row>
    <row r="115" s="355" customFormat="true" ht="12.75" hidden="false" customHeight="false" outlineLevel="0" collapsed="false">
      <c r="A115" s="295"/>
      <c r="B115" s="308"/>
      <c r="C115" s="304" t="n">
        <v>4210</v>
      </c>
      <c r="D115" s="298" t="s">
        <v>176</v>
      </c>
      <c r="E115" s="305" t="n">
        <v>502850</v>
      </c>
      <c r="F115" s="311" t="n">
        <v>502311.4</v>
      </c>
      <c r="G115" s="306" t="n">
        <f aca="false">F115/E115*100</f>
        <v>99.8928905240131</v>
      </c>
      <c r="H115" s="307"/>
    </row>
    <row r="116" s="355" customFormat="true" ht="12.75" hidden="false" customHeight="false" outlineLevel="0" collapsed="false">
      <c r="A116" s="295"/>
      <c r="B116" s="308"/>
      <c r="C116" s="304" t="n">
        <v>4260</v>
      </c>
      <c r="D116" s="298" t="s">
        <v>186</v>
      </c>
      <c r="E116" s="305" t="n">
        <v>251500</v>
      </c>
      <c r="F116" s="311" t="n">
        <v>251392.8</v>
      </c>
      <c r="G116" s="306" t="n">
        <f aca="false">F116/E116*100</f>
        <v>99.9573757455268</v>
      </c>
      <c r="H116" s="307"/>
    </row>
    <row r="117" s="355" customFormat="true" ht="12.75" hidden="false" customHeight="false" outlineLevel="0" collapsed="false">
      <c r="A117" s="295"/>
      <c r="B117" s="308"/>
      <c r="C117" s="304" t="n">
        <v>4270</v>
      </c>
      <c r="D117" s="298" t="s">
        <v>187</v>
      </c>
      <c r="E117" s="305" t="n">
        <v>22000</v>
      </c>
      <c r="F117" s="311" t="n">
        <v>21923.91</v>
      </c>
      <c r="G117" s="306" t="n">
        <f aca="false">F117/E117*100</f>
        <v>99.6541363636364</v>
      </c>
      <c r="H117" s="307"/>
    </row>
    <row r="118" s="355" customFormat="true" ht="12.75" hidden="false" customHeight="false" outlineLevel="0" collapsed="false">
      <c r="A118" s="295"/>
      <c r="B118" s="308"/>
      <c r="C118" s="304" t="n">
        <v>4280</v>
      </c>
      <c r="D118" s="298" t="s">
        <v>188</v>
      </c>
      <c r="E118" s="305" t="n">
        <v>2000</v>
      </c>
      <c r="F118" s="311" t="n">
        <v>1785</v>
      </c>
      <c r="G118" s="306" t="n">
        <f aca="false">F118/E118*100</f>
        <v>89.25</v>
      </c>
      <c r="H118" s="307"/>
    </row>
    <row r="119" s="355" customFormat="true" ht="12.75" hidden="false" customHeight="false" outlineLevel="0" collapsed="false">
      <c r="A119" s="295"/>
      <c r="B119" s="308"/>
      <c r="C119" s="304" t="n">
        <v>4300</v>
      </c>
      <c r="D119" s="298" t="s">
        <v>172</v>
      </c>
      <c r="E119" s="305" t="n">
        <v>204100</v>
      </c>
      <c r="F119" s="311" t="n">
        <v>203408.71</v>
      </c>
      <c r="G119" s="306" t="n">
        <f aca="false">F119/E119*100</f>
        <v>99.6612983831455</v>
      </c>
      <c r="H119" s="307"/>
    </row>
    <row r="120" s="355" customFormat="true" ht="12.75" hidden="false" customHeight="false" outlineLevel="0" collapsed="false">
      <c r="A120" s="295"/>
      <c r="B120" s="308"/>
      <c r="C120" s="304" t="n">
        <v>4350</v>
      </c>
      <c r="D120" s="298" t="s">
        <v>189</v>
      </c>
      <c r="E120" s="305" t="n">
        <v>6300</v>
      </c>
      <c r="F120" s="311" t="n">
        <v>5756.08</v>
      </c>
      <c r="G120" s="306" t="n">
        <f aca="false">F120/E120*100</f>
        <v>91.3663492063492</v>
      </c>
      <c r="H120" s="307"/>
    </row>
    <row r="121" s="355" customFormat="true" ht="12.75" hidden="false" customHeight="false" outlineLevel="0" collapsed="false">
      <c r="A121" s="295"/>
      <c r="B121" s="308"/>
      <c r="C121" s="304" t="n">
        <v>4360</v>
      </c>
      <c r="D121" s="298" t="s">
        <v>190</v>
      </c>
      <c r="E121" s="305" t="n">
        <v>13800</v>
      </c>
      <c r="F121" s="311" t="n">
        <v>11098.18</v>
      </c>
      <c r="G121" s="306" t="n">
        <f aca="false">F121/E121*100</f>
        <v>80.4215942028986</v>
      </c>
      <c r="H121" s="307"/>
    </row>
    <row r="122" s="355" customFormat="true" ht="12.75" hidden="false" customHeight="false" outlineLevel="0" collapsed="false">
      <c r="A122" s="295"/>
      <c r="B122" s="308"/>
      <c r="C122" s="304" t="n">
        <v>4370</v>
      </c>
      <c r="D122" s="298" t="s">
        <v>191</v>
      </c>
      <c r="E122" s="305" t="n">
        <v>51000</v>
      </c>
      <c r="F122" s="311" t="n">
        <v>50981.08</v>
      </c>
      <c r="G122" s="306" t="n">
        <f aca="false">F122/E122*100</f>
        <v>99.9629019607843</v>
      </c>
      <c r="H122" s="307"/>
    </row>
    <row r="123" s="355" customFormat="true" ht="12.75" hidden="false" customHeight="false" outlineLevel="0" collapsed="false">
      <c r="A123" s="333"/>
      <c r="B123" s="334"/>
      <c r="C123" s="304" t="n">
        <v>4380</v>
      </c>
      <c r="D123" s="298" t="s">
        <v>218</v>
      </c>
      <c r="E123" s="19" t="n">
        <v>200</v>
      </c>
      <c r="F123" s="19" t="n">
        <v>84.87</v>
      </c>
      <c r="G123" s="306" t="n">
        <f aca="false">F123/E123*100</f>
        <v>42.435</v>
      </c>
      <c r="H123" s="307"/>
    </row>
    <row r="124" s="355" customFormat="true" ht="12.75" hidden="false" customHeight="false" outlineLevel="0" collapsed="false">
      <c r="A124" s="297"/>
      <c r="B124" s="296"/>
      <c r="C124" s="304" t="n">
        <v>4410</v>
      </c>
      <c r="D124" s="298" t="s">
        <v>192</v>
      </c>
      <c r="E124" s="305" t="n">
        <v>26000</v>
      </c>
      <c r="F124" s="311" t="n">
        <v>23805.78</v>
      </c>
      <c r="G124" s="306" t="n">
        <f aca="false">F124/E124*100</f>
        <v>91.5606923076923</v>
      </c>
      <c r="H124" s="307"/>
    </row>
    <row r="125" s="355" customFormat="true" ht="12.75" hidden="false" customHeight="false" outlineLevel="0" collapsed="false">
      <c r="A125" s="295"/>
      <c r="B125" s="308"/>
      <c r="C125" s="304" t="n">
        <v>4420</v>
      </c>
      <c r="D125" s="298" t="s">
        <v>219</v>
      </c>
      <c r="E125" s="305" t="n">
        <v>7000</v>
      </c>
      <c r="F125" s="311" t="n">
        <v>5917.34</v>
      </c>
      <c r="G125" s="306" t="n">
        <f aca="false">F125/E125*100</f>
        <v>84.5334285714286</v>
      </c>
      <c r="H125" s="307"/>
    </row>
    <row r="126" s="355" customFormat="true" ht="12.75" hidden="false" customHeight="false" outlineLevel="0" collapsed="false">
      <c r="A126" s="295"/>
      <c r="B126" s="308"/>
      <c r="C126" s="304" t="n">
        <v>4430</v>
      </c>
      <c r="D126" s="298" t="s">
        <v>193</v>
      </c>
      <c r="E126" s="305" t="n">
        <v>65304</v>
      </c>
      <c r="F126" s="311" t="n">
        <v>65244.73</v>
      </c>
      <c r="G126" s="306" t="n">
        <f aca="false">F126/E126*100</f>
        <v>99.9092398627955</v>
      </c>
      <c r="H126" s="307"/>
    </row>
    <row r="127" s="355" customFormat="true" ht="12.75" hidden="false" customHeight="false" outlineLevel="0" collapsed="false">
      <c r="A127" s="295"/>
      <c r="B127" s="308"/>
      <c r="C127" s="304" t="n">
        <v>4440</v>
      </c>
      <c r="D127" s="298" t="s">
        <v>194</v>
      </c>
      <c r="E127" s="305" t="n">
        <v>78778</v>
      </c>
      <c r="F127" s="311" t="n">
        <v>74751.86</v>
      </c>
      <c r="G127" s="306" t="n">
        <f aca="false">F127/E127*100</f>
        <v>94.8892584224022</v>
      </c>
      <c r="H127" s="307"/>
    </row>
    <row r="128" s="355" customFormat="true" ht="12.75" hidden="false" customHeight="false" outlineLevel="0" collapsed="false">
      <c r="A128" s="295"/>
      <c r="B128" s="308"/>
      <c r="C128" s="304" t="n">
        <v>4580</v>
      </c>
      <c r="D128" s="298" t="s">
        <v>58</v>
      </c>
      <c r="E128" s="305" t="n">
        <v>948</v>
      </c>
      <c r="F128" s="311" t="n">
        <v>928.83</v>
      </c>
      <c r="G128" s="306" t="n">
        <f aca="false">F128/E128*100</f>
        <v>97.9778481012658</v>
      </c>
      <c r="H128" s="307"/>
    </row>
    <row r="129" s="355" customFormat="true" ht="12.75" hidden="false" customHeight="false" outlineLevel="0" collapsed="false">
      <c r="A129" s="295"/>
      <c r="B129" s="308"/>
      <c r="C129" s="304" t="n">
        <v>4590</v>
      </c>
      <c r="D129" s="298" t="s">
        <v>220</v>
      </c>
      <c r="E129" s="305" t="n">
        <v>17164</v>
      </c>
      <c r="F129" s="311" t="n">
        <v>17163.5</v>
      </c>
      <c r="G129" s="306" t="n">
        <f aca="false">F129/E129*100</f>
        <v>99.9970869261244</v>
      </c>
      <c r="H129" s="307"/>
    </row>
    <row r="130" s="355" customFormat="true" ht="12.75" hidden="false" customHeight="false" outlineLevel="0" collapsed="false">
      <c r="A130" s="295"/>
      <c r="B130" s="308"/>
      <c r="C130" s="304" t="n">
        <v>4700</v>
      </c>
      <c r="D130" s="298" t="s">
        <v>200</v>
      </c>
      <c r="E130" s="305" t="n">
        <v>25000</v>
      </c>
      <c r="F130" s="311" t="n">
        <v>24788.2</v>
      </c>
      <c r="G130" s="306" t="n">
        <f aca="false">F130/E130*100</f>
        <v>99.1528</v>
      </c>
      <c r="H130" s="307"/>
    </row>
    <row r="131" s="355" customFormat="true" ht="12.75" hidden="false" customHeight="false" outlineLevel="0" collapsed="false">
      <c r="A131" s="295"/>
      <c r="B131" s="308"/>
      <c r="C131" s="304" t="n">
        <v>6010</v>
      </c>
      <c r="D131" s="298" t="s">
        <v>221</v>
      </c>
      <c r="E131" s="305" t="n">
        <v>53745</v>
      </c>
      <c r="F131" s="311" t="n">
        <v>53745</v>
      </c>
      <c r="G131" s="306" t="n">
        <f aca="false">F131/E131*100</f>
        <v>100</v>
      </c>
      <c r="H131" s="307"/>
    </row>
    <row r="132" s="355" customFormat="true" ht="12.75" hidden="false" customHeight="false" outlineLevel="0" collapsed="false">
      <c r="A132" s="295"/>
      <c r="B132" s="308"/>
      <c r="C132" s="358" t="n">
        <v>6050</v>
      </c>
      <c r="D132" s="298" t="s">
        <v>201</v>
      </c>
      <c r="E132" s="305" t="n">
        <v>72500</v>
      </c>
      <c r="F132" s="311" t="n">
        <v>43807</v>
      </c>
      <c r="G132" s="306" t="n">
        <f aca="false">F132/E132*100</f>
        <v>60.4234482758621</v>
      </c>
      <c r="H132" s="307"/>
    </row>
    <row r="133" s="355" customFormat="true" ht="12.75" hidden="false" customHeight="false" outlineLevel="0" collapsed="false">
      <c r="A133" s="295"/>
      <c r="B133" s="308"/>
      <c r="C133" s="358" t="n">
        <v>6057</v>
      </c>
      <c r="D133" s="298" t="s">
        <v>201</v>
      </c>
      <c r="E133" s="305" t="n">
        <v>10180022</v>
      </c>
      <c r="F133" s="311" t="n">
        <v>4003157.4</v>
      </c>
      <c r="G133" s="306" t="n">
        <f aca="false">F133/E133*100</f>
        <v>39.3236615795133</v>
      </c>
      <c r="H133" s="307"/>
    </row>
    <row r="134" s="355" customFormat="true" ht="12.75" hidden="false" customHeight="false" outlineLevel="0" collapsed="false">
      <c r="A134" s="295"/>
      <c r="B134" s="308"/>
      <c r="C134" s="358" t="n">
        <v>6059</v>
      </c>
      <c r="D134" s="298" t="s">
        <v>201</v>
      </c>
      <c r="E134" s="305" t="n">
        <v>4648238</v>
      </c>
      <c r="F134" s="311" t="n">
        <v>807136.29</v>
      </c>
      <c r="G134" s="306" t="n">
        <f aca="false">F134/E134*100</f>
        <v>17.3643494588702</v>
      </c>
      <c r="H134" s="307"/>
    </row>
    <row r="135" s="355" customFormat="true" ht="12.75" hidden="false" customHeight="false" outlineLevel="0" collapsed="false">
      <c r="A135" s="295"/>
      <c r="B135" s="308"/>
      <c r="C135" s="304" t="n">
        <v>6060</v>
      </c>
      <c r="D135" s="359" t="s">
        <v>204</v>
      </c>
      <c r="E135" s="305" t="n">
        <v>107900</v>
      </c>
      <c r="F135" s="311" t="n">
        <v>105643.54</v>
      </c>
      <c r="G135" s="306" t="n">
        <f aca="false">F135/E135*100</f>
        <v>97.9087488415199</v>
      </c>
      <c r="H135" s="307"/>
    </row>
    <row r="136" s="355" customFormat="true" ht="25.5" hidden="false" customHeight="false" outlineLevel="0" collapsed="false">
      <c r="A136" s="295"/>
      <c r="B136" s="334"/>
      <c r="C136" s="304" t="n">
        <v>6610</v>
      </c>
      <c r="D136" s="332" t="s">
        <v>206</v>
      </c>
      <c r="E136" s="305" t="n">
        <v>40000</v>
      </c>
      <c r="F136" s="311" t="n">
        <v>40000</v>
      </c>
      <c r="G136" s="306" t="n">
        <f aca="false">F136/E136*100</f>
        <v>100</v>
      </c>
      <c r="H136" s="307"/>
    </row>
    <row r="137" s="354" customFormat="true" ht="12.75" hidden="false" customHeight="false" outlineLevel="0" collapsed="false">
      <c r="A137" s="312"/>
      <c r="B137" s="349" t="n">
        <v>75045</v>
      </c>
      <c r="C137" s="350"/>
      <c r="D137" s="186" t="s">
        <v>93</v>
      </c>
      <c r="E137" s="352" t="n">
        <f aca="false">SUM(E138:E143)</f>
        <v>21519</v>
      </c>
      <c r="F137" s="353" t="n">
        <f aca="false">SUM(F138:F143)</f>
        <v>16518.09</v>
      </c>
      <c r="G137" s="317" t="n">
        <f aca="false">F137/E137*100</f>
        <v>76.7604907291231</v>
      </c>
      <c r="H137" s="307"/>
    </row>
    <row r="138" s="355" customFormat="true" ht="12.75" hidden="false" customHeight="false" outlineLevel="0" collapsed="false">
      <c r="A138" s="295"/>
      <c r="B138" s="308"/>
      <c r="C138" s="304" t="n">
        <v>4110</v>
      </c>
      <c r="D138" s="298" t="s">
        <v>182</v>
      </c>
      <c r="E138" s="19" t="n">
        <v>627</v>
      </c>
      <c r="F138" s="311" t="n">
        <v>626.4</v>
      </c>
      <c r="G138" s="306" t="n">
        <f aca="false">F138/E138*100</f>
        <v>99.9043062200957</v>
      </c>
      <c r="H138" s="307"/>
    </row>
    <row r="139" s="355" customFormat="true" ht="12.75" hidden="false" customHeight="false" outlineLevel="0" collapsed="false">
      <c r="A139" s="295"/>
      <c r="B139" s="308"/>
      <c r="C139" s="304" t="n">
        <v>4120</v>
      </c>
      <c r="D139" s="298" t="s">
        <v>183</v>
      </c>
      <c r="E139" s="19" t="n">
        <v>49</v>
      </c>
      <c r="F139" s="311" t="n">
        <v>49</v>
      </c>
      <c r="G139" s="306" t="n">
        <f aca="false">F139/E139*100</f>
        <v>100</v>
      </c>
      <c r="H139" s="307"/>
    </row>
    <row r="140" s="355" customFormat="true" ht="12.75" hidden="false" customHeight="false" outlineLevel="0" collapsed="false">
      <c r="A140" s="295"/>
      <c r="B140" s="308"/>
      <c r="C140" s="304" t="n">
        <v>4170</v>
      </c>
      <c r="D140" s="298" t="s">
        <v>185</v>
      </c>
      <c r="E140" s="305" t="n">
        <v>19200</v>
      </c>
      <c r="F140" s="311" t="n">
        <v>14200</v>
      </c>
      <c r="G140" s="306" t="n">
        <f aca="false">F140/E140*100</f>
        <v>73.9583333333333</v>
      </c>
      <c r="H140" s="307"/>
    </row>
    <row r="141" s="355" customFormat="true" ht="12.75" hidden="false" customHeight="false" outlineLevel="0" collapsed="false">
      <c r="A141" s="295"/>
      <c r="B141" s="308"/>
      <c r="C141" s="304" t="n">
        <v>4210</v>
      </c>
      <c r="D141" s="298" t="s">
        <v>176</v>
      </c>
      <c r="E141" s="19" t="n">
        <v>483</v>
      </c>
      <c r="F141" s="19" t="n">
        <v>482.85</v>
      </c>
      <c r="G141" s="306" t="n">
        <f aca="false">F141/E141*100</f>
        <v>99.9689440993789</v>
      </c>
      <c r="H141" s="307"/>
    </row>
    <row r="142" s="355" customFormat="true" ht="12.75" hidden="false" customHeight="false" outlineLevel="0" collapsed="false">
      <c r="A142" s="295"/>
      <c r="B142" s="308"/>
      <c r="C142" s="304" t="n">
        <v>4300</v>
      </c>
      <c r="D142" s="298" t="s">
        <v>172</v>
      </c>
      <c r="E142" s="305" t="n">
        <v>1010</v>
      </c>
      <c r="F142" s="311" t="n">
        <v>1009.84</v>
      </c>
      <c r="G142" s="306" t="n">
        <f aca="false">F142/E142*100</f>
        <v>99.9841584158416</v>
      </c>
      <c r="H142" s="307"/>
    </row>
    <row r="143" s="355" customFormat="true" ht="12.75" hidden="false" customHeight="false" outlineLevel="0" collapsed="false">
      <c r="A143" s="295"/>
      <c r="B143" s="308"/>
      <c r="C143" s="304" t="n">
        <v>4370</v>
      </c>
      <c r="D143" s="298" t="s">
        <v>191</v>
      </c>
      <c r="E143" s="19" t="n">
        <v>150</v>
      </c>
      <c r="F143" s="311" t="n">
        <v>150</v>
      </c>
      <c r="G143" s="306" t="n">
        <f aca="false">F143/E143*100</f>
        <v>100</v>
      </c>
      <c r="H143" s="307"/>
    </row>
    <row r="144" s="354" customFormat="true" ht="12.75" hidden="false" customHeight="false" outlineLevel="0" collapsed="false">
      <c r="A144" s="312"/>
      <c r="B144" s="349" t="s">
        <v>222</v>
      </c>
      <c r="C144" s="350"/>
      <c r="D144" s="351" t="s">
        <v>223</v>
      </c>
      <c r="E144" s="352" t="n">
        <f aca="false">SUM(E145:E147)</f>
        <v>136000</v>
      </c>
      <c r="F144" s="353" t="n">
        <f aca="false">SUM(F145:F147)</f>
        <v>104490.47</v>
      </c>
      <c r="G144" s="317" t="n">
        <f aca="false">F144/E144*100</f>
        <v>76.8312279411765</v>
      </c>
      <c r="H144" s="307"/>
    </row>
    <row r="145" s="355" customFormat="true" ht="12.75" hidden="false" customHeight="false" outlineLevel="0" collapsed="false">
      <c r="A145" s="295"/>
      <c r="B145" s="308"/>
      <c r="C145" s="304" t="n">
        <v>4170</v>
      </c>
      <c r="D145" s="298" t="s">
        <v>185</v>
      </c>
      <c r="E145" s="305" t="n">
        <v>7000</v>
      </c>
      <c r="F145" s="311" t="n">
        <v>1500</v>
      </c>
      <c r="G145" s="306" t="n">
        <f aca="false">F145/E145*100</f>
        <v>21.4285714285714</v>
      </c>
      <c r="H145" s="307"/>
    </row>
    <row r="146" s="355" customFormat="true" ht="12.75" hidden="false" customHeight="false" outlineLevel="0" collapsed="false">
      <c r="A146" s="295"/>
      <c r="B146" s="308"/>
      <c r="C146" s="304" t="n">
        <v>4210</v>
      </c>
      <c r="D146" s="298" t="s">
        <v>176</v>
      </c>
      <c r="E146" s="305" t="n">
        <v>40000</v>
      </c>
      <c r="F146" s="311" t="n">
        <v>26876.89</v>
      </c>
      <c r="G146" s="306" t="n">
        <f aca="false">F146/E146*100</f>
        <v>67.192225</v>
      </c>
      <c r="H146" s="307"/>
    </row>
    <row r="147" s="355" customFormat="true" ht="12.75" hidden="false" customHeight="false" outlineLevel="0" collapsed="false">
      <c r="A147" s="295"/>
      <c r="B147" s="334"/>
      <c r="C147" s="304" t="n">
        <v>4300</v>
      </c>
      <c r="D147" s="298" t="s">
        <v>172</v>
      </c>
      <c r="E147" s="305" t="n">
        <v>89000</v>
      </c>
      <c r="F147" s="311" t="n">
        <v>76113.58</v>
      </c>
      <c r="G147" s="306" t="n">
        <f aca="false">F147/E147*100</f>
        <v>85.5208764044944</v>
      </c>
      <c r="H147" s="307"/>
    </row>
    <row r="148" s="354" customFormat="true" ht="12.75" hidden="false" customHeight="false" outlineLevel="0" collapsed="false">
      <c r="A148" s="312"/>
      <c r="B148" s="349" t="n">
        <v>75095</v>
      </c>
      <c r="C148" s="350"/>
      <c r="D148" s="351" t="s">
        <v>83</v>
      </c>
      <c r="E148" s="352" t="n">
        <f aca="false">SUM(E149:E154)</f>
        <v>52301</v>
      </c>
      <c r="F148" s="353" t="n">
        <f aca="false">SUM(F149:F154)</f>
        <v>42498.31</v>
      </c>
      <c r="G148" s="317" t="n">
        <f aca="false">F148/E148*100</f>
        <v>81.2571652549664</v>
      </c>
      <c r="H148" s="307"/>
    </row>
    <row r="149" s="355" customFormat="true" ht="24" hidden="false" customHeight="true" outlineLevel="0" collapsed="false">
      <c r="A149" s="295"/>
      <c r="B149" s="296"/>
      <c r="C149" s="304" t="n">
        <v>2330</v>
      </c>
      <c r="D149" s="332" t="s">
        <v>224</v>
      </c>
      <c r="E149" s="305" t="n">
        <v>5000</v>
      </c>
      <c r="F149" s="311" t="n">
        <v>3770</v>
      </c>
      <c r="G149" s="306" t="n">
        <f aca="false">F149/E149*100</f>
        <v>75.4</v>
      </c>
      <c r="H149" s="307"/>
    </row>
    <row r="150" s="355" customFormat="true" ht="12.75" hidden="false" customHeight="false" outlineLevel="0" collapsed="false">
      <c r="A150" s="295"/>
      <c r="B150" s="308"/>
      <c r="C150" s="304" t="n">
        <v>2900</v>
      </c>
      <c r="D150" s="298" t="s">
        <v>225</v>
      </c>
      <c r="E150" s="305" t="n">
        <v>5000</v>
      </c>
      <c r="F150" s="311" t="n">
        <v>4665.65</v>
      </c>
      <c r="G150" s="306" t="n">
        <f aca="false">F150/E150*100</f>
        <v>93.313</v>
      </c>
      <c r="H150" s="307"/>
    </row>
    <row r="151" s="355" customFormat="true" ht="12.75" hidden="false" customHeight="false" outlineLevel="0" collapsed="false">
      <c r="A151" s="295"/>
      <c r="B151" s="308"/>
      <c r="C151" s="304" t="n">
        <v>4170</v>
      </c>
      <c r="D151" s="298" t="s">
        <v>185</v>
      </c>
      <c r="E151" s="305" t="n">
        <v>5000</v>
      </c>
      <c r="F151" s="311" t="n">
        <v>400</v>
      </c>
      <c r="G151" s="306" t="n">
        <f aca="false">F151/E151*100</f>
        <v>8</v>
      </c>
      <c r="H151" s="307"/>
    </row>
    <row r="152" s="355" customFormat="true" ht="12.75" hidden="false" customHeight="false" outlineLevel="0" collapsed="false">
      <c r="A152" s="295"/>
      <c r="B152" s="308"/>
      <c r="C152" s="304" t="n">
        <v>4210</v>
      </c>
      <c r="D152" s="298" t="s">
        <v>176</v>
      </c>
      <c r="E152" s="305" t="n">
        <v>7976</v>
      </c>
      <c r="F152" s="311" t="n">
        <v>4338.5</v>
      </c>
      <c r="G152" s="306" t="n">
        <f aca="false">F152/E152*100</f>
        <v>54.3944332998997</v>
      </c>
      <c r="H152" s="307"/>
    </row>
    <row r="153" s="355" customFormat="true" ht="12.75" hidden="false" customHeight="false" outlineLevel="0" collapsed="false">
      <c r="A153" s="295"/>
      <c r="B153" s="308"/>
      <c r="C153" s="304" t="n">
        <v>4300</v>
      </c>
      <c r="D153" s="298" t="s">
        <v>172</v>
      </c>
      <c r="E153" s="305" t="n">
        <v>20024</v>
      </c>
      <c r="F153" s="311" t="n">
        <v>20024</v>
      </c>
      <c r="G153" s="306" t="n">
        <f aca="false">F153/E153*100</f>
        <v>100</v>
      </c>
      <c r="H153" s="307"/>
    </row>
    <row r="154" s="355" customFormat="true" ht="13.5" hidden="false" customHeight="false" outlineLevel="0" collapsed="false">
      <c r="A154" s="323"/>
      <c r="B154" s="322"/>
      <c r="C154" s="360" t="n">
        <v>4430</v>
      </c>
      <c r="D154" s="361" t="s">
        <v>193</v>
      </c>
      <c r="E154" s="299" t="n">
        <v>9301</v>
      </c>
      <c r="F154" s="325" t="n">
        <v>9300.16</v>
      </c>
      <c r="G154" s="362" t="n">
        <f aca="false">F154/E154*100</f>
        <v>99.9909687130416</v>
      </c>
      <c r="H154" s="326"/>
    </row>
    <row r="155" s="355" customFormat="true" ht="13.5" hidden="false" customHeight="false" outlineLevel="0" collapsed="false">
      <c r="A155" s="363" t="n">
        <v>752</v>
      </c>
      <c r="B155" s="364"/>
      <c r="C155" s="365"/>
      <c r="D155" s="366" t="s">
        <v>226</v>
      </c>
      <c r="E155" s="367" t="n">
        <f aca="false">E156</f>
        <v>15000</v>
      </c>
      <c r="F155" s="368" t="n">
        <f aca="false">F156</f>
        <v>14100</v>
      </c>
      <c r="G155" s="285" t="n">
        <f aca="false">F155/E155*100</f>
        <v>94</v>
      </c>
      <c r="H155" s="286" t="n">
        <f aca="false">F155/F645*100</f>
        <v>0.0229114611877627</v>
      </c>
    </row>
    <row r="156" s="355" customFormat="true" ht="12.75" hidden="false" customHeight="false" outlineLevel="0" collapsed="false">
      <c r="A156" s="369"/>
      <c r="B156" s="370" t="s">
        <v>227</v>
      </c>
      <c r="C156" s="371"/>
      <c r="D156" s="372" t="s">
        <v>228</v>
      </c>
      <c r="E156" s="373" t="n">
        <f aca="false">SUM(E157:E159)</f>
        <v>15000</v>
      </c>
      <c r="F156" s="374" t="n">
        <f aca="false">F159+F158</f>
        <v>14100</v>
      </c>
      <c r="G156" s="293" t="n">
        <f aca="false">F156/E156*100</f>
        <v>94</v>
      </c>
      <c r="H156" s="375"/>
    </row>
    <row r="157" s="355" customFormat="true" ht="12.75" hidden="false" customHeight="false" outlineLevel="0" collapsed="false">
      <c r="A157" s="295"/>
      <c r="B157" s="376"/>
      <c r="C157" s="304" t="n">
        <v>4170</v>
      </c>
      <c r="D157" s="298" t="s">
        <v>185</v>
      </c>
      <c r="E157" s="19" t="n">
        <v>800</v>
      </c>
      <c r="F157" s="19" t="n">
        <v>0</v>
      </c>
      <c r="G157" s="377" t="n">
        <v>0</v>
      </c>
      <c r="H157" s="378"/>
    </row>
    <row r="158" s="355" customFormat="true" ht="12.75" hidden="false" customHeight="false" outlineLevel="0" collapsed="false">
      <c r="A158" s="379"/>
      <c r="B158" s="308"/>
      <c r="C158" s="358" t="n">
        <v>4210</v>
      </c>
      <c r="D158" s="298" t="s">
        <v>176</v>
      </c>
      <c r="E158" s="19" t="n">
        <v>100</v>
      </c>
      <c r="F158" s="19" t="n">
        <v>0</v>
      </c>
      <c r="G158" s="306" t="n">
        <f aca="false">F158/E158*100</f>
        <v>0</v>
      </c>
      <c r="H158" s="303"/>
    </row>
    <row r="159" s="355" customFormat="true" ht="13.5" hidden="false" customHeight="false" outlineLevel="0" collapsed="false">
      <c r="A159" s="323"/>
      <c r="B159" s="322"/>
      <c r="C159" s="380" t="n">
        <v>4300</v>
      </c>
      <c r="D159" s="298" t="s">
        <v>172</v>
      </c>
      <c r="E159" s="299" t="n">
        <v>14100</v>
      </c>
      <c r="F159" s="325" t="n">
        <v>14100</v>
      </c>
      <c r="G159" s="300" t="n">
        <f aca="false">F159/E159*100</f>
        <v>100</v>
      </c>
      <c r="H159" s="326"/>
    </row>
    <row r="160" s="355" customFormat="true" ht="13.5" hidden="false" customHeight="false" outlineLevel="0" collapsed="false">
      <c r="A160" s="281" t="n">
        <v>754</v>
      </c>
      <c r="B160" s="280"/>
      <c r="C160" s="281"/>
      <c r="D160" s="282" t="s">
        <v>229</v>
      </c>
      <c r="E160" s="283" t="n">
        <f aca="false">E161+E165+E194+E163+E199+E201</f>
        <v>3335770</v>
      </c>
      <c r="F160" s="284" t="n">
        <f aca="false">F161+F165+F194+F163+F199+F201</f>
        <v>3290366.14</v>
      </c>
      <c r="G160" s="285" t="n">
        <f aca="false">F160/E160*100</f>
        <v>98.6388791793199</v>
      </c>
      <c r="H160" s="286" t="n">
        <f aca="false">F160/F645*100</f>
        <v>5.34660256100274</v>
      </c>
    </row>
    <row r="161" s="355" customFormat="true" ht="12.75" hidden="false" customHeight="false" outlineLevel="0" collapsed="false">
      <c r="A161" s="287"/>
      <c r="B161" s="339" t="s">
        <v>230</v>
      </c>
      <c r="C161" s="381"/>
      <c r="D161" s="382" t="s">
        <v>231</v>
      </c>
      <c r="E161" s="383" t="n">
        <f aca="false">SUM(E162:E162)</f>
        <v>35000</v>
      </c>
      <c r="F161" s="384" t="n">
        <f aca="false">SUM(F162:F162)</f>
        <v>35000</v>
      </c>
      <c r="G161" s="293" t="n">
        <f aca="false">F161/E161*100</f>
        <v>100</v>
      </c>
      <c r="H161" s="385"/>
    </row>
    <row r="162" s="355" customFormat="true" ht="12.75" hidden="false" customHeight="false" outlineLevel="0" collapsed="false">
      <c r="A162" s="312"/>
      <c r="B162" s="338"/>
      <c r="C162" s="386" t="n">
        <v>3000</v>
      </c>
      <c r="D162" s="387" t="s">
        <v>232</v>
      </c>
      <c r="E162" s="310" t="n">
        <v>35000</v>
      </c>
      <c r="F162" s="336" t="n">
        <v>35000</v>
      </c>
      <c r="G162" s="306" t="n">
        <f aca="false">F162/E162*100</f>
        <v>100</v>
      </c>
      <c r="H162" s="388"/>
    </row>
    <row r="163" s="355" customFormat="true" ht="12.75" hidden="false" customHeight="false" outlineLevel="0" collapsed="false">
      <c r="A163" s="312"/>
      <c r="B163" s="349" t="s">
        <v>233</v>
      </c>
      <c r="C163" s="389"/>
      <c r="D163" s="390" t="s">
        <v>234</v>
      </c>
      <c r="E163" s="391" t="n">
        <f aca="false">SUM(E164:E164)</f>
        <v>7000</v>
      </c>
      <c r="F163" s="392" t="n">
        <f aca="false">SUM(F164:F164)</f>
        <v>7000</v>
      </c>
      <c r="G163" s="293" t="n">
        <f aca="false">F163/E163*100</f>
        <v>100</v>
      </c>
      <c r="H163" s="388"/>
    </row>
    <row r="164" s="355" customFormat="true" ht="12.75" hidden="false" customHeight="false" outlineLevel="0" collapsed="false">
      <c r="A164" s="289"/>
      <c r="B164" s="288"/>
      <c r="C164" s="393" t="n">
        <v>3000</v>
      </c>
      <c r="D164" s="394" t="s">
        <v>232</v>
      </c>
      <c r="E164" s="305" t="n">
        <v>7000</v>
      </c>
      <c r="F164" s="311" t="n">
        <v>7000</v>
      </c>
      <c r="G164" s="306" t="n">
        <f aca="false">F164/E164*100</f>
        <v>100</v>
      </c>
      <c r="H164" s="388"/>
    </row>
    <row r="165" s="354" customFormat="true" ht="12.75" hidden="false" customHeight="false" outlineLevel="0" collapsed="false">
      <c r="A165" s="395"/>
      <c r="B165" s="349" t="n">
        <v>75411</v>
      </c>
      <c r="C165" s="350"/>
      <c r="D165" s="351" t="s">
        <v>95</v>
      </c>
      <c r="E165" s="352" t="n">
        <f aca="false">SUM(E166:E193)</f>
        <v>3241000</v>
      </c>
      <c r="F165" s="353" t="n">
        <f aca="false">SUM(F166:F193)</f>
        <v>3240993.63</v>
      </c>
      <c r="G165" s="317" t="n">
        <f aca="false">F165/E165*100</f>
        <v>99.9998034557235</v>
      </c>
      <c r="H165" s="307"/>
    </row>
    <row r="166" s="355" customFormat="true" ht="25.5" hidden="false" customHeight="false" outlineLevel="0" collapsed="false">
      <c r="A166" s="295"/>
      <c r="B166" s="308"/>
      <c r="C166" s="304" t="n">
        <v>3070</v>
      </c>
      <c r="D166" s="332" t="s">
        <v>235</v>
      </c>
      <c r="E166" s="305" t="n">
        <v>150000</v>
      </c>
      <c r="F166" s="311" t="n">
        <v>149999.91</v>
      </c>
      <c r="G166" s="306" t="n">
        <f aca="false">F166/E166*100</f>
        <v>99.99994</v>
      </c>
      <c r="H166" s="307"/>
    </row>
    <row r="167" s="355" customFormat="true" ht="12.75" hidden="false" customHeight="false" outlineLevel="0" collapsed="false">
      <c r="A167" s="295"/>
      <c r="B167" s="308"/>
      <c r="C167" s="304" t="n">
        <v>4010</v>
      </c>
      <c r="D167" s="298" t="s">
        <v>180</v>
      </c>
      <c r="E167" s="305" t="n">
        <v>18502</v>
      </c>
      <c r="F167" s="311" t="n">
        <v>18502</v>
      </c>
      <c r="G167" s="306" t="n">
        <f aca="false">F167/E167*100</f>
        <v>100</v>
      </c>
      <c r="H167" s="307"/>
    </row>
    <row r="168" s="355" customFormat="true" ht="12.75" hidden="false" customHeight="false" outlineLevel="0" collapsed="false">
      <c r="A168" s="295"/>
      <c r="B168" s="308"/>
      <c r="C168" s="304" t="n">
        <v>4020</v>
      </c>
      <c r="D168" s="298" t="s">
        <v>213</v>
      </c>
      <c r="E168" s="305" t="n">
        <v>33000</v>
      </c>
      <c r="F168" s="311" t="n">
        <v>33000</v>
      </c>
      <c r="G168" s="306" t="n">
        <f aca="false">F168/E168*100</f>
        <v>100</v>
      </c>
      <c r="H168" s="307"/>
    </row>
    <row r="169" s="355" customFormat="true" ht="12.75" hidden="false" customHeight="false" outlineLevel="0" collapsed="false">
      <c r="A169" s="295"/>
      <c r="B169" s="308"/>
      <c r="C169" s="304" t="n">
        <v>4040</v>
      </c>
      <c r="D169" s="298" t="s">
        <v>181</v>
      </c>
      <c r="E169" s="305" t="n">
        <v>3276</v>
      </c>
      <c r="F169" s="311" t="n">
        <v>3275.14</v>
      </c>
      <c r="G169" s="306" t="n">
        <f aca="false">F169/E169*100</f>
        <v>99.9737484737485</v>
      </c>
      <c r="H169" s="307"/>
    </row>
    <row r="170" s="355" customFormat="true" ht="12.75" hidden="false" customHeight="false" outlineLevel="0" collapsed="false">
      <c r="A170" s="295"/>
      <c r="B170" s="308"/>
      <c r="C170" s="304" t="n">
        <v>4050</v>
      </c>
      <c r="D170" s="298" t="s">
        <v>236</v>
      </c>
      <c r="E170" s="305" t="n">
        <v>2041977</v>
      </c>
      <c r="F170" s="311" t="n">
        <v>2041977</v>
      </c>
      <c r="G170" s="306" t="n">
        <f aca="false">F170/E170*100</f>
        <v>100</v>
      </c>
      <c r="H170" s="307"/>
    </row>
    <row r="171" s="355" customFormat="true" ht="12.75" hidden="false" customHeight="false" outlineLevel="0" collapsed="false">
      <c r="A171" s="295"/>
      <c r="B171" s="308"/>
      <c r="C171" s="304" t="n">
        <v>4060</v>
      </c>
      <c r="D171" s="298" t="s">
        <v>237</v>
      </c>
      <c r="E171" s="305" t="n">
        <v>234598</v>
      </c>
      <c r="F171" s="311" t="n">
        <v>234597.4</v>
      </c>
      <c r="G171" s="306" t="n">
        <f aca="false">F171/E171*100</f>
        <v>99.9997442433439</v>
      </c>
      <c r="H171" s="307"/>
    </row>
    <row r="172" s="355" customFormat="true" ht="12.75" hidden="false" customHeight="false" outlineLevel="0" collapsed="false">
      <c r="A172" s="295"/>
      <c r="B172" s="308"/>
      <c r="C172" s="304" t="n">
        <v>4070</v>
      </c>
      <c r="D172" s="298" t="s">
        <v>238</v>
      </c>
      <c r="E172" s="305" t="n">
        <v>170388</v>
      </c>
      <c r="F172" s="311" t="n">
        <v>170387.55</v>
      </c>
      <c r="G172" s="306" t="n">
        <f aca="false">F172/E172*100</f>
        <v>99.9997358968941</v>
      </c>
      <c r="H172" s="307"/>
    </row>
    <row r="173" s="355" customFormat="true" ht="12.75" hidden="false" customHeight="false" outlineLevel="0" collapsed="false">
      <c r="A173" s="295"/>
      <c r="B173" s="308"/>
      <c r="C173" s="304" t="n">
        <v>4110</v>
      </c>
      <c r="D173" s="298" t="s">
        <v>182</v>
      </c>
      <c r="E173" s="305" t="n">
        <v>8979</v>
      </c>
      <c r="F173" s="311" t="n">
        <v>8978.65</v>
      </c>
      <c r="G173" s="306" t="n">
        <f aca="false">F173/E173*100</f>
        <v>99.9961020158147</v>
      </c>
      <c r="H173" s="307"/>
    </row>
    <row r="174" s="355" customFormat="true" ht="12.75" hidden="false" customHeight="false" outlineLevel="0" collapsed="false">
      <c r="A174" s="295"/>
      <c r="B174" s="308"/>
      <c r="C174" s="304" t="n">
        <v>4120</v>
      </c>
      <c r="D174" s="298" t="s">
        <v>183</v>
      </c>
      <c r="E174" s="305" t="n">
        <v>1326</v>
      </c>
      <c r="F174" s="311" t="n">
        <v>1325.51</v>
      </c>
      <c r="G174" s="306" t="n">
        <f aca="false">F174/E174*100</f>
        <v>99.9630467571644</v>
      </c>
      <c r="H174" s="307"/>
    </row>
    <row r="175" s="355" customFormat="true" ht="12.75" hidden="false" customHeight="false" outlineLevel="0" collapsed="false">
      <c r="A175" s="295"/>
      <c r="B175" s="308"/>
      <c r="C175" s="304" t="n">
        <v>4170</v>
      </c>
      <c r="D175" s="298" t="s">
        <v>185</v>
      </c>
      <c r="E175" s="305" t="n">
        <v>4176</v>
      </c>
      <c r="F175" s="311" t="n">
        <v>4176</v>
      </c>
      <c r="G175" s="306" t="n">
        <f aca="false">F175/E175*100</f>
        <v>100</v>
      </c>
      <c r="H175" s="307"/>
    </row>
    <row r="176" s="355" customFormat="true" ht="12.75" hidden="false" customHeight="false" outlineLevel="0" collapsed="false">
      <c r="A176" s="295"/>
      <c r="B176" s="308"/>
      <c r="C176" s="304" t="n">
        <v>4180</v>
      </c>
      <c r="D176" s="298" t="s">
        <v>239</v>
      </c>
      <c r="E176" s="305" t="n">
        <v>94984</v>
      </c>
      <c r="F176" s="311" t="n">
        <v>94983.12</v>
      </c>
      <c r="G176" s="306" t="n">
        <f aca="false">F176/E176*100</f>
        <v>99.9990735281732</v>
      </c>
      <c r="H176" s="307"/>
    </row>
    <row r="177" s="355" customFormat="true" ht="12.75" hidden="false" customHeight="false" outlineLevel="0" collapsed="false">
      <c r="A177" s="295"/>
      <c r="B177" s="308"/>
      <c r="C177" s="304" t="n">
        <v>4210</v>
      </c>
      <c r="D177" s="298" t="s">
        <v>176</v>
      </c>
      <c r="E177" s="305" t="n">
        <v>162984</v>
      </c>
      <c r="F177" s="311" t="n">
        <v>162984</v>
      </c>
      <c r="G177" s="306" t="n">
        <f aca="false">F177/E177*100</f>
        <v>100</v>
      </c>
      <c r="H177" s="307"/>
    </row>
    <row r="178" s="355" customFormat="true" ht="12.75" hidden="false" customHeight="false" outlineLevel="0" collapsed="false">
      <c r="A178" s="295"/>
      <c r="B178" s="308"/>
      <c r="C178" s="304" t="n">
        <v>4230</v>
      </c>
      <c r="D178" s="298" t="s">
        <v>240</v>
      </c>
      <c r="E178" s="19" t="n">
        <v>38</v>
      </c>
      <c r="F178" s="19" t="n">
        <v>37.62</v>
      </c>
      <c r="G178" s="306" t="n">
        <f aca="false">F178/E178*100</f>
        <v>99</v>
      </c>
      <c r="H178" s="307"/>
    </row>
    <row r="179" s="355" customFormat="true" ht="12.75" hidden="false" customHeight="false" outlineLevel="0" collapsed="false">
      <c r="A179" s="295"/>
      <c r="B179" s="308"/>
      <c r="C179" s="304" t="n">
        <v>4250</v>
      </c>
      <c r="D179" s="298" t="s">
        <v>241</v>
      </c>
      <c r="E179" s="305" t="n">
        <v>10437</v>
      </c>
      <c r="F179" s="311" t="n">
        <v>10437</v>
      </c>
      <c r="G179" s="306" t="n">
        <f aca="false">F179/E179*100</f>
        <v>100</v>
      </c>
      <c r="H179" s="307"/>
    </row>
    <row r="180" s="355" customFormat="true" ht="12.75" hidden="false" customHeight="false" outlineLevel="0" collapsed="false">
      <c r="A180" s="295"/>
      <c r="B180" s="308"/>
      <c r="C180" s="304" t="n">
        <v>4260</v>
      </c>
      <c r="D180" s="298" t="s">
        <v>186</v>
      </c>
      <c r="E180" s="305" t="n">
        <v>89600</v>
      </c>
      <c r="F180" s="311" t="n">
        <v>89600</v>
      </c>
      <c r="G180" s="306" t="n">
        <f aca="false">F180/E180*100</f>
        <v>100</v>
      </c>
      <c r="H180" s="307"/>
    </row>
    <row r="181" s="355" customFormat="true" ht="12.75" hidden="false" customHeight="false" outlineLevel="0" collapsed="false">
      <c r="A181" s="295"/>
      <c r="B181" s="308"/>
      <c r="C181" s="304" t="n">
        <v>4270</v>
      </c>
      <c r="D181" s="298" t="s">
        <v>187</v>
      </c>
      <c r="E181" s="305" t="n">
        <v>5965</v>
      </c>
      <c r="F181" s="311" t="n">
        <v>5965</v>
      </c>
      <c r="G181" s="306" t="n">
        <f aca="false">F181/E181*100</f>
        <v>100</v>
      </c>
      <c r="H181" s="307"/>
    </row>
    <row r="182" s="355" customFormat="true" ht="12.75" hidden="false" customHeight="false" outlineLevel="0" collapsed="false">
      <c r="A182" s="295"/>
      <c r="B182" s="308"/>
      <c r="C182" s="304" t="n">
        <v>4280</v>
      </c>
      <c r="D182" s="298" t="s">
        <v>188</v>
      </c>
      <c r="E182" s="305" t="n">
        <v>13231</v>
      </c>
      <c r="F182" s="311" t="n">
        <v>13231</v>
      </c>
      <c r="G182" s="306" t="n">
        <f aca="false">F182/E182*100</f>
        <v>100</v>
      </c>
      <c r="H182" s="307"/>
    </row>
    <row r="183" s="355" customFormat="true" ht="12.75" hidden="false" customHeight="false" outlineLevel="0" collapsed="false">
      <c r="A183" s="295"/>
      <c r="B183" s="308"/>
      <c r="C183" s="304" t="n">
        <v>4300</v>
      </c>
      <c r="D183" s="298" t="s">
        <v>172</v>
      </c>
      <c r="E183" s="305" t="n">
        <v>33700</v>
      </c>
      <c r="F183" s="311" t="n">
        <v>33699.96</v>
      </c>
      <c r="G183" s="306" t="n">
        <f aca="false">F183/E183*100</f>
        <v>99.999881305638</v>
      </c>
      <c r="H183" s="307"/>
    </row>
    <row r="184" s="355" customFormat="true" ht="12.75" hidden="false" customHeight="false" outlineLevel="0" collapsed="false">
      <c r="A184" s="295"/>
      <c r="B184" s="308"/>
      <c r="C184" s="304" t="n">
        <v>4350</v>
      </c>
      <c r="D184" s="298" t="s">
        <v>242</v>
      </c>
      <c r="E184" s="305" t="n">
        <v>1369</v>
      </c>
      <c r="F184" s="311" t="n">
        <v>1368.25</v>
      </c>
      <c r="G184" s="306" t="n">
        <f aca="false">F184/E184*100</f>
        <v>99.945215485756</v>
      </c>
      <c r="H184" s="307"/>
    </row>
    <row r="185" s="355" customFormat="true" ht="12.75" hidden="false" customHeight="false" outlineLevel="0" collapsed="false">
      <c r="A185" s="295"/>
      <c r="B185" s="308"/>
      <c r="C185" s="304" t="n">
        <v>4360</v>
      </c>
      <c r="D185" s="298" t="s">
        <v>190</v>
      </c>
      <c r="E185" s="305" t="n">
        <v>4961</v>
      </c>
      <c r="F185" s="311" t="n">
        <v>4961</v>
      </c>
      <c r="G185" s="306" t="n">
        <f aca="false">F185/E185*100</f>
        <v>100</v>
      </c>
      <c r="H185" s="307"/>
    </row>
    <row r="186" s="355" customFormat="true" ht="12.75" hidden="false" customHeight="false" outlineLevel="0" collapsed="false">
      <c r="A186" s="295"/>
      <c r="B186" s="308"/>
      <c r="C186" s="304" t="n">
        <v>4370</v>
      </c>
      <c r="D186" s="298" t="s">
        <v>191</v>
      </c>
      <c r="E186" s="305" t="n">
        <v>4814</v>
      </c>
      <c r="F186" s="311" t="n">
        <v>4813.53</v>
      </c>
      <c r="G186" s="306" t="n">
        <f aca="false">F186/E186*100</f>
        <v>99.9902368093062</v>
      </c>
      <c r="H186" s="307"/>
    </row>
    <row r="187" s="355" customFormat="true" ht="12.75" hidden="false" customHeight="false" outlineLevel="0" collapsed="false">
      <c r="A187" s="295"/>
      <c r="B187" s="308"/>
      <c r="C187" s="304" t="n">
        <v>4410</v>
      </c>
      <c r="D187" s="298" t="s">
        <v>192</v>
      </c>
      <c r="E187" s="305" t="n">
        <v>483</v>
      </c>
      <c r="F187" s="311" t="n">
        <v>483</v>
      </c>
      <c r="G187" s="306" t="n">
        <f aca="false">F187/E187*100</f>
        <v>100</v>
      </c>
      <c r="H187" s="307"/>
    </row>
    <row r="188" s="355" customFormat="true" ht="12.75" hidden="false" customHeight="false" outlineLevel="0" collapsed="false">
      <c r="A188" s="295"/>
      <c r="B188" s="308"/>
      <c r="C188" s="304" t="n">
        <v>4430</v>
      </c>
      <c r="D188" s="298" t="s">
        <v>193</v>
      </c>
      <c r="E188" s="305" t="n">
        <v>8420</v>
      </c>
      <c r="F188" s="311" t="n">
        <v>8419.65</v>
      </c>
      <c r="G188" s="306" t="n">
        <f aca="false">F188/E188*100</f>
        <v>99.9958432304038</v>
      </c>
      <c r="H188" s="307"/>
    </row>
    <row r="189" s="355" customFormat="true" ht="12.75" hidden="false" customHeight="false" outlineLevel="0" collapsed="false">
      <c r="A189" s="295"/>
      <c r="B189" s="308"/>
      <c r="C189" s="304" t="n">
        <v>4440</v>
      </c>
      <c r="D189" s="298" t="s">
        <v>194</v>
      </c>
      <c r="E189" s="305" t="n">
        <v>2188</v>
      </c>
      <c r="F189" s="311" t="n">
        <v>2187.86</v>
      </c>
      <c r="G189" s="306" t="n">
        <f aca="false">F189/E189*100</f>
        <v>99.9936014625229</v>
      </c>
      <c r="H189" s="307"/>
    </row>
    <row r="190" s="355" customFormat="true" ht="12.75" hidden="false" customHeight="false" outlineLevel="0" collapsed="false">
      <c r="A190" s="295"/>
      <c r="B190" s="308"/>
      <c r="C190" s="304" t="n">
        <v>4480</v>
      </c>
      <c r="D190" s="298" t="s">
        <v>195</v>
      </c>
      <c r="E190" s="305" t="n">
        <v>14966</v>
      </c>
      <c r="F190" s="311" t="n">
        <v>14966</v>
      </c>
      <c r="G190" s="306" t="n">
        <f aca="false">F190/E190*100</f>
        <v>100</v>
      </c>
      <c r="H190" s="307"/>
    </row>
    <row r="191" s="355" customFormat="true" ht="12.75" hidden="false" customHeight="false" outlineLevel="0" collapsed="false">
      <c r="A191" s="295"/>
      <c r="B191" s="308"/>
      <c r="C191" s="304" t="n">
        <v>4500</v>
      </c>
      <c r="D191" s="298" t="s">
        <v>196</v>
      </c>
      <c r="E191" s="305" t="n">
        <v>3477</v>
      </c>
      <c r="F191" s="311" t="n">
        <v>3477</v>
      </c>
      <c r="G191" s="306" t="n">
        <f aca="false">F191/E191*100</f>
        <v>100</v>
      </c>
      <c r="H191" s="307"/>
    </row>
    <row r="192" s="355" customFormat="true" ht="12.75" hidden="false" customHeight="false" outlineLevel="0" collapsed="false">
      <c r="A192" s="295"/>
      <c r="B192" s="308"/>
      <c r="C192" s="304" t="n">
        <v>4510</v>
      </c>
      <c r="D192" s="298" t="s">
        <v>197</v>
      </c>
      <c r="E192" s="19" t="n">
        <v>49</v>
      </c>
      <c r="F192" s="19" t="n">
        <v>48.48</v>
      </c>
      <c r="G192" s="306" t="n">
        <f aca="false">F192/E192*100</f>
        <v>98.9387755102041</v>
      </c>
      <c r="H192" s="307"/>
    </row>
    <row r="193" s="355" customFormat="true" ht="12.75" hidden="false" customHeight="false" outlineLevel="0" collapsed="false">
      <c r="A193" s="295"/>
      <c r="B193" s="308"/>
      <c r="C193" s="304" t="n">
        <v>6060</v>
      </c>
      <c r="D193" s="359" t="s">
        <v>204</v>
      </c>
      <c r="E193" s="305" t="n">
        <v>123112</v>
      </c>
      <c r="F193" s="311" t="n">
        <v>123112</v>
      </c>
      <c r="G193" s="306" t="n">
        <f aca="false">F193/E193*100</f>
        <v>100</v>
      </c>
      <c r="H193" s="307"/>
    </row>
    <row r="194" s="355" customFormat="true" ht="12.75" hidden="false" customHeight="false" outlineLevel="0" collapsed="false">
      <c r="A194" s="295"/>
      <c r="B194" s="349" t="s">
        <v>243</v>
      </c>
      <c r="C194" s="350"/>
      <c r="D194" s="302" t="s">
        <v>244</v>
      </c>
      <c r="E194" s="352" t="n">
        <f aca="false">SUM(E195:E198)</f>
        <v>7970</v>
      </c>
      <c r="F194" s="353" t="n">
        <f aca="false">SUM(F195:F198)</f>
        <v>4592.51</v>
      </c>
      <c r="G194" s="317" t="n">
        <f aca="false">F194/E194*100</f>
        <v>57.6224592220828</v>
      </c>
      <c r="H194" s="307"/>
    </row>
    <row r="195" s="355" customFormat="true" ht="25.5" hidden="false" customHeight="false" outlineLevel="0" collapsed="false">
      <c r="A195" s="295"/>
      <c r="B195" s="338"/>
      <c r="C195" s="319" t="n">
        <v>2320</v>
      </c>
      <c r="D195" s="332" t="s">
        <v>245</v>
      </c>
      <c r="E195" s="356" t="n">
        <v>1500</v>
      </c>
      <c r="F195" s="357" t="n">
        <v>0</v>
      </c>
      <c r="G195" s="306" t="n">
        <f aca="false">F195/E195*100</f>
        <v>0</v>
      </c>
      <c r="H195" s="307"/>
    </row>
    <row r="196" s="355" customFormat="true" ht="12.75" hidden="false" customHeight="false" outlineLevel="0" collapsed="false">
      <c r="A196" s="295"/>
      <c r="B196" s="338"/>
      <c r="C196" s="304" t="n">
        <v>4170</v>
      </c>
      <c r="D196" s="298" t="s">
        <v>185</v>
      </c>
      <c r="E196" s="305" t="n">
        <v>400</v>
      </c>
      <c r="F196" s="311" t="n">
        <v>0</v>
      </c>
      <c r="G196" s="306" t="n">
        <f aca="false">F196/E196*100</f>
        <v>0</v>
      </c>
      <c r="H196" s="307"/>
    </row>
    <row r="197" s="355" customFormat="true" ht="12.75" hidden="false" customHeight="false" outlineLevel="0" collapsed="false">
      <c r="A197" s="295"/>
      <c r="B197" s="308"/>
      <c r="C197" s="304" t="n">
        <v>4210</v>
      </c>
      <c r="D197" s="298" t="s">
        <v>176</v>
      </c>
      <c r="E197" s="19" t="n">
        <v>920</v>
      </c>
      <c r="F197" s="311" t="n">
        <v>278.51</v>
      </c>
      <c r="G197" s="306" t="n">
        <f aca="false">F197/E197*100</f>
        <v>30.2728260869565</v>
      </c>
      <c r="H197" s="307"/>
    </row>
    <row r="198" s="355" customFormat="true" ht="12.75" hidden="false" customHeight="false" outlineLevel="0" collapsed="false">
      <c r="A198" s="295"/>
      <c r="B198" s="308"/>
      <c r="C198" s="304" t="n">
        <v>4300</v>
      </c>
      <c r="D198" s="298" t="s">
        <v>172</v>
      </c>
      <c r="E198" s="310" t="n">
        <v>5150</v>
      </c>
      <c r="F198" s="336" t="n">
        <v>4314</v>
      </c>
      <c r="G198" s="300" t="n">
        <f aca="false">F198/E198*100</f>
        <v>83.7669902912621</v>
      </c>
      <c r="H198" s="307"/>
    </row>
    <row r="199" s="355" customFormat="true" ht="12.75" hidden="false" customHeight="false" outlineLevel="0" collapsed="false">
      <c r="A199" s="295"/>
      <c r="B199" s="349" t="s">
        <v>246</v>
      </c>
      <c r="C199" s="350"/>
      <c r="D199" s="302" t="s">
        <v>247</v>
      </c>
      <c r="E199" s="352" t="n">
        <f aca="false">E200</f>
        <v>1000</v>
      </c>
      <c r="F199" s="396" t="n">
        <f aca="false">F200</f>
        <v>0</v>
      </c>
      <c r="G199" s="317" t="n">
        <f aca="false">F199/E199*100</f>
        <v>0</v>
      </c>
      <c r="H199" s="397"/>
    </row>
    <row r="200" s="355" customFormat="true" ht="12.75" hidden="false" customHeight="false" outlineLevel="0" collapsed="false">
      <c r="A200" s="295"/>
      <c r="B200" s="338"/>
      <c r="C200" s="304" t="n">
        <v>4210</v>
      </c>
      <c r="D200" s="298" t="s">
        <v>176</v>
      </c>
      <c r="E200" s="310" t="n">
        <v>1000</v>
      </c>
      <c r="F200" s="336" t="n">
        <v>0</v>
      </c>
      <c r="G200" s="300" t="n">
        <f aca="false">F200/E200*100</f>
        <v>0</v>
      </c>
      <c r="H200" s="398"/>
    </row>
    <row r="201" s="355" customFormat="true" ht="12.75" hidden="false" customHeight="false" outlineLevel="0" collapsed="false">
      <c r="A201" s="295"/>
      <c r="B201" s="349" t="s">
        <v>248</v>
      </c>
      <c r="C201" s="289"/>
      <c r="D201" s="302" t="s">
        <v>83</v>
      </c>
      <c r="E201" s="352" t="n">
        <f aca="false">SUM(E202:E205)</f>
        <v>43800</v>
      </c>
      <c r="F201" s="353" t="n">
        <f aca="false">SUM(F202:F205)</f>
        <v>2780</v>
      </c>
      <c r="G201" s="317" t="n">
        <f aca="false">F201/E201*100</f>
        <v>6.34703196347032</v>
      </c>
      <c r="H201" s="307"/>
    </row>
    <row r="202" s="355" customFormat="true" ht="12.75" hidden="false" customHeight="false" outlineLevel="0" collapsed="false">
      <c r="A202" s="295"/>
      <c r="B202" s="308"/>
      <c r="C202" s="304" t="n">
        <v>4170</v>
      </c>
      <c r="D202" s="298" t="s">
        <v>185</v>
      </c>
      <c r="E202" s="19" t="n">
        <v>500</v>
      </c>
      <c r="F202" s="311" t="n">
        <v>500</v>
      </c>
      <c r="G202" s="306" t="n">
        <f aca="false">F202/E202*100</f>
        <v>100</v>
      </c>
      <c r="H202" s="307"/>
    </row>
    <row r="203" s="355" customFormat="true" ht="12.75" hidden="false" customHeight="false" outlineLevel="0" collapsed="false">
      <c r="A203" s="295"/>
      <c r="B203" s="308"/>
      <c r="C203" s="304" t="n">
        <v>4210</v>
      </c>
      <c r="D203" s="298" t="s">
        <v>176</v>
      </c>
      <c r="E203" s="305" t="n">
        <v>5100</v>
      </c>
      <c r="F203" s="311" t="n">
        <v>288</v>
      </c>
      <c r="G203" s="306" t="n">
        <f aca="false">F203/E203*100</f>
        <v>5.64705882352941</v>
      </c>
      <c r="H203" s="307"/>
    </row>
    <row r="204" s="355" customFormat="true" ht="12.75" hidden="false" customHeight="false" outlineLevel="0" collapsed="false">
      <c r="A204" s="295"/>
      <c r="B204" s="308"/>
      <c r="C204" s="304" t="n">
        <v>4300</v>
      </c>
      <c r="D204" s="298" t="s">
        <v>172</v>
      </c>
      <c r="E204" s="305" t="n">
        <v>3200</v>
      </c>
      <c r="F204" s="311" t="n">
        <v>1992</v>
      </c>
      <c r="G204" s="306" t="n">
        <f aca="false">F204/E204*100</f>
        <v>62.25</v>
      </c>
      <c r="H204" s="307"/>
    </row>
    <row r="205" s="355" customFormat="true" ht="26.25" hidden="false" customHeight="false" outlineLevel="0" collapsed="false">
      <c r="A205" s="323"/>
      <c r="B205" s="322"/>
      <c r="C205" s="360" t="n">
        <v>6610</v>
      </c>
      <c r="D205" s="399" t="s">
        <v>206</v>
      </c>
      <c r="E205" s="299" t="n">
        <v>35000</v>
      </c>
      <c r="F205" s="325" t="n">
        <v>0</v>
      </c>
      <c r="G205" s="362" t="n">
        <f aca="false">F205/E205*100</f>
        <v>0</v>
      </c>
      <c r="H205" s="326"/>
    </row>
    <row r="206" s="354" customFormat="true" ht="45.75" hidden="false" customHeight="true" outlineLevel="0" collapsed="false">
      <c r="A206" s="281" t="n">
        <v>756</v>
      </c>
      <c r="B206" s="280"/>
      <c r="C206" s="281"/>
      <c r="D206" s="400" t="s">
        <v>249</v>
      </c>
      <c r="E206" s="283" t="n">
        <f aca="false">E207</f>
        <v>43000</v>
      </c>
      <c r="F206" s="284" t="n">
        <f aca="false">F207</f>
        <v>42008.7</v>
      </c>
      <c r="G206" s="285" t="n">
        <f aca="false">F206/E206*100</f>
        <v>97.6946511627907</v>
      </c>
      <c r="H206" s="286" t="n">
        <f aca="false">F206/F645*100</f>
        <v>0.0682610425247069</v>
      </c>
    </row>
    <row r="207" s="354" customFormat="true" ht="12.75" hidden="false" customHeight="false" outlineLevel="0" collapsed="false">
      <c r="A207" s="287"/>
      <c r="B207" s="288" t="n">
        <v>75647</v>
      </c>
      <c r="C207" s="289"/>
      <c r="D207" s="302" t="s">
        <v>250</v>
      </c>
      <c r="E207" s="291" t="n">
        <f aca="false">SUM(E208:E209)</f>
        <v>43000</v>
      </c>
      <c r="F207" s="292" t="n">
        <f aca="false">SUM(F208:F209)</f>
        <v>42008.7</v>
      </c>
      <c r="G207" s="293" t="n">
        <f aca="false">F207/E207*100</f>
        <v>97.6946511627907</v>
      </c>
      <c r="H207" s="303"/>
    </row>
    <row r="208" s="355" customFormat="true" ht="12.75" hidden="false" customHeight="false" outlineLevel="0" collapsed="false">
      <c r="A208" s="295"/>
      <c r="B208" s="296"/>
      <c r="C208" s="297" t="n">
        <v>4530</v>
      </c>
      <c r="D208" s="346" t="s">
        <v>251</v>
      </c>
      <c r="E208" s="305" t="n">
        <v>36700</v>
      </c>
      <c r="F208" s="311" t="n">
        <v>36228.69</v>
      </c>
      <c r="G208" s="306" t="n">
        <f aca="false">F208/E208*100</f>
        <v>98.7157765667575</v>
      </c>
      <c r="H208" s="307"/>
    </row>
    <row r="209" s="355" customFormat="true" ht="13.5" hidden="false" customHeight="false" outlineLevel="0" collapsed="false">
      <c r="A209" s="323"/>
      <c r="B209" s="322"/>
      <c r="C209" s="360" t="n">
        <v>4610</v>
      </c>
      <c r="D209" s="361" t="s">
        <v>199</v>
      </c>
      <c r="E209" s="299" t="n">
        <v>6300</v>
      </c>
      <c r="F209" s="325" t="n">
        <v>5780.01</v>
      </c>
      <c r="G209" s="300" t="n">
        <f aca="false">F209/E209*100</f>
        <v>91.7461904761905</v>
      </c>
      <c r="H209" s="326"/>
    </row>
    <row r="210" s="354" customFormat="true" ht="13.5" hidden="false" customHeight="false" outlineLevel="0" collapsed="false">
      <c r="A210" s="281" t="n">
        <v>757</v>
      </c>
      <c r="B210" s="280"/>
      <c r="C210" s="281"/>
      <c r="D210" s="282" t="s">
        <v>252</v>
      </c>
      <c r="E210" s="283" t="n">
        <f aca="false">E211</f>
        <v>691408</v>
      </c>
      <c r="F210" s="284" t="n">
        <f aca="false">F211</f>
        <v>690660.86</v>
      </c>
      <c r="G210" s="285" t="n">
        <f aca="false">F210/E210*100</f>
        <v>99.8919393469558</v>
      </c>
      <c r="H210" s="286" t="n">
        <f aca="false">F210/F645*100</f>
        <v>1.12227301331892</v>
      </c>
    </row>
    <row r="211" s="354" customFormat="true" ht="12.75" hidden="false" customHeight="false" outlineLevel="0" collapsed="false">
      <c r="A211" s="287"/>
      <c r="B211" s="288" t="n">
        <v>75702</v>
      </c>
      <c r="C211" s="289"/>
      <c r="D211" s="302" t="s">
        <v>253</v>
      </c>
      <c r="E211" s="291" t="n">
        <f aca="false">E212</f>
        <v>691408</v>
      </c>
      <c r="F211" s="292" t="n">
        <f aca="false">F212</f>
        <v>690660.86</v>
      </c>
      <c r="G211" s="293" t="n">
        <f aca="false">F211/E211*100</f>
        <v>99.8919393469558</v>
      </c>
      <c r="H211" s="388"/>
    </row>
    <row r="212" s="355" customFormat="true" ht="13.5" hidden="false" customHeight="false" outlineLevel="0" collapsed="false">
      <c r="A212" s="295"/>
      <c r="B212" s="334"/>
      <c r="C212" s="304" t="n">
        <v>8070</v>
      </c>
      <c r="D212" s="298" t="s">
        <v>254</v>
      </c>
      <c r="E212" s="305" t="n">
        <v>691408</v>
      </c>
      <c r="F212" s="311" t="n">
        <v>690660.86</v>
      </c>
      <c r="G212" s="306" t="n">
        <f aca="false">F212/E212*100</f>
        <v>99.8919393469558</v>
      </c>
      <c r="H212" s="388"/>
    </row>
    <row r="213" s="354" customFormat="true" ht="13.5" hidden="false" customHeight="false" outlineLevel="0" collapsed="false">
      <c r="A213" s="281" t="n">
        <v>758</v>
      </c>
      <c r="B213" s="280"/>
      <c r="C213" s="281"/>
      <c r="D213" s="282" t="s">
        <v>104</v>
      </c>
      <c r="E213" s="283" t="n">
        <f aca="false">E214</f>
        <v>198134</v>
      </c>
      <c r="F213" s="284" t="n">
        <f aca="false">F214</f>
        <v>0</v>
      </c>
      <c r="G213" s="285" t="n">
        <f aca="false">F213/E213*100</f>
        <v>0</v>
      </c>
      <c r="H213" s="286" t="n">
        <f aca="false">F213/F645*100</f>
        <v>0</v>
      </c>
    </row>
    <row r="214" s="354" customFormat="true" ht="12.75" hidden="false" customHeight="false" outlineLevel="0" collapsed="false">
      <c r="A214" s="287"/>
      <c r="B214" s="288" t="n">
        <v>75818</v>
      </c>
      <c r="C214" s="289"/>
      <c r="D214" s="302" t="s">
        <v>255</v>
      </c>
      <c r="E214" s="291" t="n">
        <f aca="false">E216+E215</f>
        <v>198134</v>
      </c>
      <c r="F214" s="292" t="n">
        <f aca="false">F216</f>
        <v>0</v>
      </c>
      <c r="G214" s="293" t="n">
        <f aca="false">F214/E214*100</f>
        <v>0</v>
      </c>
      <c r="H214" s="303"/>
    </row>
    <row r="215" s="354" customFormat="true" ht="12.75" hidden="false" customHeight="false" outlineLevel="0" collapsed="false">
      <c r="A215" s="312"/>
      <c r="B215" s="313"/>
      <c r="C215" s="401" t="n">
        <v>4810</v>
      </c>
      <c r="D215" s="298" t="s">
        <v>256</v>
      </c>
      <c r="E215" s="402" t="n">
        <v>50534</v>
      </c>
      <c r="F215" s="403" t="n">
        <v>0</v>
      </c>
      <c r="G215" s="300" t="n">
        <f aca="false">F215/E215*100</f>
        <v>0</v>
      </c>
      <c r="H215" s="303"/>
    </row>
    <row r="216" s="355" customFormat="true" ht="13.5" hidden="false" customHeight="false" outlineLevel="0" collapsed="false">
      <c r="A216" s="295"/>
      <c r="B216" s="322"/>
      <c r="C216" s="304" t="n">
        <v>4810</v>
      </c>
      <c r="D216" s="298" t="s">
        <v>257</v>
      </c>
      <c r="E216" s="299" t="n">
        <v>147600</v>
      </c>
      <c r="F216" s="404" t="n">
        <v>0</v>
      </c>
      <c r="G216" s="300" t="n">
        <f aca="false">F216/E216*100</f>
        <v>0</v>
      </c>
      <c r="H216" s="307"/>
    </row>
    <row r="217" s="354" customFormat="true" ht="13.5" hidden="false" customHeight="false" outlineLevel="0" collapsed="false">
      <c r="A217" s="281" t="n">
        <v>801</v>
      </c>
      <c r="B217" s="280"/>
      <c r="C217" s="281"/>
      <c r="D217" s="282" t="s">
        <v>258</v>
      </c>
      <c r="E217" s="283" t="n">
        <f aca="false">E218+E235+E254+E265+E288+E312+E320+E324+E332</f>
        <v>19945561</v>
      </c>
      <c r="F217" s="284" t="n">
        <f aca="false">F218+F235+F254+F265+F288+F312+F320+F324+F332</f>
        <v>18222341.05</v>
      </c>
      <c r="G217" s="285" t="n">
        <f aca="false">F217/E217*100</f>
        <v>91.360383646266</v>
      </c>
      <c r="H217" s="286" t="n">
        <f aca="false">F217/F645*100</f>
        <v>29.6099616820745</v>
      </c>
    </row>
    <row r="218" s="354" customFormat="true" ht="12.75" hidden="false" customHeight="false" outlineLevel="0" collapsed="false">
      <c r="A218" s="287"/>
      <c r="B218" s="339" t="n">
        <v>80102</v>
      </c>
      <c r="C218" s="289"/>
      <c r="D218" s="302" t="s">
        <v>259</v>
      </c>
      <c r="E218" s="291" t="n">
        <f aca="false">SUM(E219:E234)</f>
        <v>1649359</v>
      </c>
      <c r="F218" s="292" t="n">
        <f aca="false">SUM(F219:F234)</f>
        <v>1582656.69</v>
      </c>
      <c r="G218" s="293" t="n">
        <f aca="false">F218/E218*100</f>
        <v>95.9558646722757</v>
      </c>
      <c r="H218" s="303"/>
    </row>
    <row r="219" s="355" customFormat="true" ht="12" hidden="false" customHeight="true" outlineLevel="0" collapsed="false">
      <c r="A219" s="295"/>
      <c r="B219" s="308"/>
      <c r="C219" s="304" t="n">
        <v>3020</v>
      </c>
      <c r="D219" s="298" t="s">
        <v>179</v>
      </c>
      <c r="E219" s="305" t="n">
        <v>3387</v>
      </c>
      <c r="F219" s="311" t="n">
        <v>2483.33</v>
      </c>
      <c r="G219" s="306" t="n">
        <f aca="false">F219/E219*100</f>
        <v>73.3194567463832</v>
      </c>
      <c r="H219" s="307"/>
    </row>
    <row r="220" s="355" customFormat="true" ht="12.75" hidden="false" customHeight="false" outlineLevel="0" collapsed="false">
      <c r="A220" s="295"/>
      <c r="B220" s="308"/>
      <c r="C220" s="304" t="n">
        <v>4010</v>
      </c>
      <c r="D220" s="298" t="s">
        <v>180</v>
      </c>
      <c r="E220" s="305" t="n">
        <v>1201957</v>
      </c>
      <c r="F220" s="311" t="n">
        <v>1156153.94</v>
      </c>
      <c r="G220" s="306" t="n">
        <f aca="false">F220/E220*100</f>
        <v>96.1892929613955</v>
      </c>
      <c r="H220" s="307"/>
    </row>
    <row r="221" s="355" customFormat="true" ht="12.75" hidden="false" customHeight="false" outlineLevel="0" collapsed="false">
      <c r="A221" s="295"/>
      <c r="B221" s="308"/>
      <c r="C221" s="304" t="n">
        <v>4040</v>
      </c>
      <c r="D221" s="298" t="s">
        <v>181</v>
      </c>
      <c r="E221" s="305" t="n">
        <v>92642</v>
      </c>
      <c r="F221" s="311" t="n">
        <v>90457.37</v>
      </c>
      <c r="G221" s="306" t="n">
        <f aca="false">F221/E221*100</f>
        <v>97.6418579046221</v>
      </c>
      <c r="H221" s="307"/>
    </row>
    <row r="222" s="355" customFormat="true" ht="12.75" hidden="false" customHeight="false" outlineLevel="0" collapsed="false">
      <c r="A222" s="295"/>
      <c r="B222" s="308"/>
      <c r="C222" s="304" t="n">
        <v>4110</v>
      </c>
      <c r="D222" s="298" t="s">
        <v>182</v>
      </c>
      <c r="E222" s="305" t="n">
        <v>200936</v>
      </c>
      <c r="F222" s="311" t="n">
        <v>188773.22</v>
      </c>
      <c r="G222" s="306" t="n">
        <f aca="false">F222/E222*100</f>
        <v>93.9469383286221</v>
      </c>
      <c r="H222" s="307"/>
    </row>
    <row r="223" s="355" customFormat="true" ht="12.75" hidden="false" customHeight="false" outlineLevel="0" collapsed="false">
      <c r="A223" s="295"/>
      <c r="B223" s="308"/>
      <c r="C223" s="304" t="n">
        <v>4120</v>
      </c>
      <c r="D223" s="298" t="s">
        <v>183</v>
      </c>
      <c r="E223" s="305" t="n">
        <v>31241</v>
      </c>
      <c r="F223" s="311" t="n">
        <v>28827.61</v>
      </c>
      <c r="G223" s="306" t="n">
        <f aca="false">F223/E223*100</f>
        <v>92.2749271790276</v>
      </c>
      <c r="H223" s="307"/>
    </row>
    <row r="224" s="355" customFormat="true" ht="12.75" hidden="false" customHeight="false" outlineLevel="0" collapsed="false">
      <c r="A224" s="295"/>
      <c r="B224" s="308"/>
      <c r="C224" s="304" t="n">
        <v>4210</v>
      </c>
      <c r="D224" s="298" t="s">
        <v>260</v>
      </c>
      <c r="E224" s="305" t="n">
        <v>20628</v>
      </c>
      <c r="F224" s="311" t="n">
        <v>20438.01</v>
      </c>
      <c r="G224" s="306" t="n">
        <f aca="false">F224/E224*100</f>
        <v>99.0789703315881</v>
      </c>
      <c r="H224" s="307"/>
    </row>
    <row r="225" s="355" customFormat="true" ht="12.75" hidden="false" customHeight="false" outlineLevel="0" collapsed="false">
      <c r="A225" s="295"/>
      <c r="B225" s="308"/>
      <c r="C225" s="304" t="n">
        <v>4240</v>
      </c>
      <c r="D225" s="298" t="s">
        <v>261</v>
      </c>
      <c r="E225" s="305" t="n">
        <v>2048</v>
      </c>
      <c r="F225" s="311" t="n">
        <v>1915.74</v>
      </c>
      <c r="G225" s="306" t="n">
        <f aca="false">F225/E225*100</f>
        <v>93.5419921875</v>
      </c>
      <c r="H225" s="307"/>
    </row>
    <row r="226" s="355" customFormat="true" ht="12.75" hidden="false" customHeight="false" outlineLevel="0" collapsed="false">
      <c r="A226" s="295"/>
      <c r="B226" s="308"/>
      <c r="C226" s="304" t="n">
        <v>4260</v>
      </c>
      <c r="D226" s="298" t="s">
        <v>186</v>
      </c>
      <c r="E226" s="305" t="n">
        <v>10186</v>
      </c>
      <c r="F226" s="311" t="n">
        <v>10142.93</v>
      </c>
      <c r="G226" s="306" t="n">
        <f aca="false">F226/E226*100</f>
        <v>99.577164735912</v>
      </c>
      <c r="H226" s="307"/>
    </row>
    <row r="227" s="355" customFormat="true" ht="12.75" hidden="false" customHeight="false" outlineLevel="0" collapsed="false">
      <c r="A227" s="295"/>
      <c r="B227" s="308"/>
      <c r="C227" s="304" t="n">
        <v>4270</v>
      </c>
      <c r="D227" s="298" t="s">
        <v>187</v>
      </c>
      <c r="E227" s="19" t="n">
        <v>640</v>
      </c>
      <c r="F227" s="19" t="n">
        <v>639.54</v>
      </c>
      <c r="G227" s="306" t="n">
        <f aca="false">F227/E227*100</f>
        <v>99.928125</v>
      </c>
      <c r="H227" s="307"/>
    </row>
    <row r="228" s="355" customFormat="true" ht="12.75" hidden="false" customHeight="false" outlineLevel="0" collapsed="false">
      <c r="A228" s="295"/>
      <c r="B228" s="308"/>
      <c r="C228" s="304" t="n">
        <v>4280</v>
      </c>
      <c r="D228" s="298" t="s">
        <v>188</v>
      </c>
      <c r="E228" s="305" t="n">
        <v>1770</v>
      </c>
      <c r="F228" s="311" t="n">
        <v>1370</v>
      </c>
      <c r="G228" s="306" t="n">
        <f aca="false">F228/E228*100</f>
        <v>77.4011299435028</v>
      </c>
      <c r="H228" s="307"/>
    </row>
    <row r="229" s="355" customFormat="true" ht="12.75" hidden="false" customHeight="false" outlineLevel="0" collapsed="false">
      <c r="A229" s="295"/>
      <c r="B229" s="308"/>
      <c r="C229" s="304" t="n">
        <v>4300</v>
      </c>
      <c r="D229" s="298" t="s">
        <v>172</v>
      </c>
      <c r="E229" s="305" t="n">
        <v>13869</v>
      </c>
      <c r="F229" s="311" t="n">
        <v>13365.79</v>
      </c>
      <c r="G229" s="306" t="n">
        <f aca="false">F229/E229*100</f>
        <v>96.3716922633211</v>
      </c>
      <c r="H229" s="307"/>
    </row>
    <row r="230" s="355" customFormat="true" ht="12.75" hidden="false" customHeight="false" outlineLevel="0" collapsed="false">
      <c r="A230" s="295"/>
      <c r="B230" s="308"/>
      <c r="C230" s="304" t="n">
        <v>4350</v>
      </c>
      <c r="D230" s="298" t="s">
        <v>189</v>
      </c>
      <c r="E230" s="19" t="n">
        <v>600</v>
      </c>
      <c r="F230" s="19" t="n">
        <v>600</v>
      </c>
      <c r="G230" s="306" t="n">
        <f aca="false">F230/E230*100</f>
        <v>100</v>
      </c>
      <c r="H230" s="307"/>
    </row>
    <row r="231" s="355" customFormat="true" ht="12.75" hidden="false" customHeight="false" outlineLevel="0" collapsed="false">
      <c r="A231" s="295"/>
      <c r="B231" s="308"/>
      <c r="C231" s="304" t="n">
        <v>4370</v>
      </c>
      <c r="D231" s="298" t="s">
        <v>191</v>
      </c>
      <c r="E231" s="305" t="n">
        <v>1894</v>
      </c>
      <c r="F231" s="311" t="n">
        <v>1593.96</v>
      </c>
      <c r="G231" s="306" t="n">
        <f aca="false">F231/E231*100</f>
        <v>84.1583949313622</v>
      </c>
      <c r="H231" s="307"/>
    </row>
    <row r="232" s="355" customFormat="true" ht="12.75" hidden="false" customHeight="false" outlineLevel="0" collapsed="false">
      <c r="A232" s="295"/>
      <c r="B232" s="308"/>
      <c r="C232" s="304" t="n">
        <v>4410</v>
      </c>
      <c r="D232" s="298" t="s">
        <v>192</v>
      </c>
      <c r="E232" s="305" t="n">
        <v>1982</v>
      </c>
      <c r="F232" s="311" t="n">
        <v>1103.5</v>
      </c>
      <c r="G232" s="306" t="n">
        <f aca="false">F232/E232*100</f>
        <v>55.6760847628658</v>
      </c>
      <c r="H232" s="307"/>
    </row>
    <row r="233" s="355" customFormat="true" ht="12.75" hidden="false" customHeight="false" outlineLevel="0" collapsed="false">
      <c r="A233" s="295"/>
      <c r="B233" s="308"/>
      <c r="C233" s="304" t="n">
        <v>4440</v>
      </c>
      <c r="D233" s="298" t="s">
        <v>194</v>
      </c>
      <c r="E233" s="305" t="n">
        <v>48176</v>
      </c>
      <c r="F233" s="311" t="n">
        <v>48176</v>
      </c>
      <c r="G233" s="306" t="n">
        <f aca="false">F233/E233*100</f>
        <v>100</v>
      </c>
      <c r="H233" s="307"/>
    </row>
    <row r="234" s="355" customFormat="true" ht="12.75" hidden="false" customHeight="false" outlineLevel="0" collapsed="false">
      <c r="A234" s="295"/>
      <c r="B234" s="308"/>
      <c r="C234" s="304" t="n">
        <v>4780</v>
      </c>
      <c r="D234" s="298" t="s">
        <v>262</v>
      </c>
      <c r="E234" s="305" t="n">
        <v>17403</v>
      </c>
      <c r="F234" s="311" t="n">
        <v>16615.75</v>
      </c>
      <c r="G234" s="306" t="n">
        <f aca="false">F234/E234*100</f>
        <v>95.4763546514969</v>
      </c>
      <c r="H234" s="307"/>
    </row>
    <row r="235" s="354" customFormat="true" ht="12.75" hidden="false" customHeight="false" outlineLevel="0" collapsed="false">
      <c r="A235" s="312"/>
      <c r="B235" s="349" t="n">
        <v>80110</v>
      </c>
      <c r="C235" s="350"/>
      <c r="D235" s="351" t="s">
        <v>113</v>
      </c>
      <c r="E235" s="352" t="n">
        <f aca="false">SUM(E236:E253)</f>
        <v>1261365</v>
      </c>
      <c r="F235" s="353" t="n">
        <f aca="false">SUM(F236:F253)</f>
        <v>1261062.13</v>
      </c>
      <c r="G235" s="317" t="n">
        <f aca="false">F235/E235*100</f>
        <v>99.9759887106428</v>
      </c>
      <c r="H235" s="307"/>
    </row>
    <row r="236" s="355" customFormat="true" ht="12.75" hidden="false" customHeight="false" outlineLevel="0" collapsed="false">
      <c r="A236" s="295"/>
      <c r="B236" s="296"/>
      <c r="C236" s="304" t="n">
        <v>3020</v>
      </c>
      <c r="D236" s="298" t="s">
        <v>179</v>
      </c>
      <c r="E236" s="305" t="n">
        <v>2041</v>
      </c>
      <c r="F236" s="311" t="n">
        <v>1904.68</v>
      </c>
      <c r="G236" s="306" t="n">
        <f aca="false">F236/E236*100</f>
        <v>93.3209211170995</v>
      </c>
      <c r="H236" s="307"/>
    </row>
    <row r="237" s="355" customFormat="true" ht="12.75" hidden="false" customHeight="false" outlineLevel="0" collapsed="false">
      <c r="A237" s="295"/>
      <c r="B237" s="308"/>
      <c r="C237" s="304" t="n">
        <v>4010</v>
      </c>
      <c r="D237" s="298" t="s">
        <v>180</v>
      </c>
      <c r="E237" s="305" t="n">
        <v>874914</v>
      </c>
      <c r="F237" s="311" t="n">
        <v>874914</v>
      </c>
      <c r="G237" s="306" t="n">
        <f aca="false">F237/E237*100</f>
        <v>100</v>
      </c>
      <c r="H237" s="307"/>
    </row>
    <row r="238" s="355" customFormat="true" ht="12.75" hidden="false" customHeight="false" outlineLevel="0" collapsed="false">
      <c r="A238" s="295"/>
      <c r="B238" s="308"/>
      <c r="C238" s="304" t="n">
        <v>4040</v>
      </c>
      <c r="D238" s="298" t="s">
        <v>181</v>
      </c>
      <c r="E238" s="305" t="n">
        <v>65843</v>
      </c>
      <c r="F238" s="311" t="n">
        <v>65842.15</v>
      </c>
      <c r="G238" s="306" t="n">
        <f aca="false">F238/E238*100</f>
        <v>99.9987090503167</v>
      </c>
      <c r="H238" s="307"/>
    </row>
    <row r="239" s="355" customFormat="true" ht="12.75" hidden="false" customHeight="false" outlineLevel="0" collapsed="false">
      <c r="A239" s="295"/>
      <c r="B239" s="308"/>
      <c r="C239" s="304" t="n">
        <v>4110</v>
      </c>
      <c r="D239" s="298" t="s">
        <v>182</v>
      </c>
      <c r="E239" s="305" t="n">
        <v>130704</v>
      </c>
      <c r="F239" s="311" t="n">
        <v>130704</v>
      </c>
      <c r="G239" s="306" t="n">
        <f aca="false">F239/E239*100</f>
        <v>100</v>
      </c>
      <c r="H239" s="307"/>
    </row>
    <row r="240" s="355" customFormat="true" ht="12.75" hidden="false" customHeight="false" outlineLevel="0" collapsed="false">
      <c r="A240" s="295"/>
      <c r="B240" s="308"/>
      <c r="C240" s="304" t="n">
        <v>4120</v>
      </c>
      <c r="D240" s="298" t="s">
        <v>183</v>
      </c>
      <c r="E240" s="305" t="n">
        <v>19471</v>
      </c>
      <c r="F240" s="311" t="n">
        <v>19471</v>
      </c>
      <c r="G240" s="306" t="n">
        <f aca="false">F240/E240*100</f>
        <v>100</v>
      </c>
      <c r="H240" s="307"/>
    </row>
    <row r="241" s="355" customFormat="true" ht="12.75" hidden="false" customHeight="false" outlineLevel="0" collapsed="false">
      <c r="A241" s="295"/>
      <c r="B241" s="308"/>
      <c r="C241" s="304" t="n">
        <v>4170</v>
      </c>
      <c r="D241" s="298" t="s">
        <v>185</v>
      </c>
      <c r="E241" s="305" t="n">
        <v>6878</v>
      </c>
      <c r="F241" s="311" t="n">
        <v>6878</v>
      </c>
      <c r="G241" s="306" t="n">
        <f aca="false">F241/E241*100</f>
        <v>100</v>
      </c>
      <c r="H241" s="307"/>
    </row>
    <row r="242" s="355" customFormat="true" ht="12.75" hidden="false" customHeight="false" outlineLevel="0" collapsed="false">
      <c r="A242" s="295"/>
      <c r="B242" s="308"/>
      <c r="C242" s="304" t="n">
        <v>4210</v>
      </c>
      <c r="D242" s="298" t="s">
        <v>260</v>
      </c>
      <c r="E242" s="305" t="n">
        <v>21432</v>
      </c>
      <c r="F242" s="311" t="n">
        <v>21432</v>
      </c>
      <c r="G242" s="306" t="n">
        <f aca="false">F242/E242*100</f>
        <v>100</v>
      </c>
      <c r="H242" s="307"/>
    </row>
    <row r="243" s="355" customFormat="true" ht="12.75" hidden="false" customHeight="false" outlineLevel="0" collapsed="false">
      <c r="A243" s="295"/>
      <c r="B243" s="308"/>
      <c r="C243" s="304" t="n">
        <v>4240</v>
      </c>
      <c r="D243" s="298" t="s">
        <v>261</v>
      </c>
      <c r="E243" s="305" t="n">
        <v>340</v>
      </c>
      <c r="F243" s="311" t="n">
        <v>339.09</v>
      </c>
      <c r="G243" s="306" t="n">
        <f aca="false">F243/E243*100</f>
        <v>99.7323529411765</v>
      </c>
      <c r="H243" s="307"/>
    </row>
    <row r="244" s="355" customFormat="true" ht="12.75" hidden="false" customHeight="false" outlineLevel="0" collapsed="false">
      <c r="A244" s="295"/>
      <c r="B244" s="308"/>
      <c r="C244" s="304" t="n">
        <v>4260</v>
      </c>
      <c r="D244" s="298" t="s">
        <v>186</v>
      </c>
      <c r="E244" s="305" t="n">
        <v>56116</v>
      </c>
      <c r="F244" s="311" t="n">
        <v>56116</v>
      </c>
      <c r="G244" s="306" t="n">
        <f aca="false">F244/E244*100</f>
        <v>100</v>
      </c>
      <c r="H244" s="307"/>
    </row>
    <row r="245" s="355" customFormat="true" ht="12.75" hidden="false" customHeight="false" outlineLevel="0" collapsed="false">
      <c r="A245" s="295"/>
      <c r="B245" s="308"/>
      <c r="C245" s="304" t="n">
        <v>4280</v>
      </c>
      <c r="D245" s="298" t="s">
        <v>188</v>
      </c>
      <c r="E245" s="305" t="n">
        <v>1097</v>
      </c>
      <c r="F245" s="311" t="n">
        <v>1097</v>
      </c>
      <c r="G245" s="306" t="n">
        <f aca="false">F245/E245*100</f>
        <v>100</v>
      </c>
      <c r="H245" s="307"/>
    </row>
    <row r="246" s="355" customFormat="true" ht="12.75" hidden="false" customHeight="false" outlineLevel="0" collapsed="false">
      <c r="A246" s="333"/>
      <c r="B246" s="334"/>
      <c r="C246" s="304" t="n">
        <v>4300</v>
      </c>
      <c r="D246" s="298" t="s">
        <v>172</v>
      </c>
      <c r="E246" s="305" t="n">
        <v>23500</v>
      </c>
      <c r="F246" s="311" t="n">
        <v>23470.46</v>
      </c>
      <c r="G246" s="306" t="n">
        <f aca="false">F246/E246*100</f>
        <v>99.8742978723404</v>
      </c>
      <c r="H246" s="307"/>
    </row>
    <row r="247" s="355" customFormat="true" ht="12.75" hidden="false" customHeight="false" outlineLevel="0" collapsed="false">
      <c r="A247" s="297"/>
      <c r="B247" s="296"/>
      <c r="C247" s="304" t="n">
        <v>4350</v>
      </c>
      <c r="D247" s="298" t="s">
        <v>189</v>
      </c>
      <c r="E247" s="305" t="n">
        <v>1009</v>
      </c>
      <c r="F247" s="311" t="n">
        <v>1008.72</v>
      </c>
      <c r="G247" s="306" t="n">
        <f aca="false">F247/E247*100</f>
        <v>99.9722497522299</v>
      </c>
      <c r="H247" s="307"/>
    </row>
    <row r="248" s="355" customFormat="true" ht="12.75" hidden="false" customHeight="false" outlineLevel="0" collapsed="false">
      <c r="A248" s="295"/>
      <c r="B248" s="308"/>
      <c r="C248" s="304" t="n">
        <v>4360</v>
      </c>
      <c r="D248" s="298" t="s">
        <v>190</v>
      </c>
      <c r="E248" s="305" t="n">
        <v>1344</v>
      </c>
      <c r="F248" s="311" t="n">
        <v>1343.53</v>
      </c>
      <c r="G248" s="306" t="n">
        <f aca="false">F248/E248*100</f>
        <v>99.9650297619048</v>
      </c>
      <c r="H248" s="307"/>
    </row>
    <row r="249" s="355" customFormat="true" ht="12.75" hidden="false" customHeight="false" outlineLevel="0" collapsed="false">
      <c r="A249" s="295"/>
      <c r="B249" s="308"/>
      <c r="C249" s="304" t="n">
        <v>4370</v>
      </c>
      <c r="D249" s="298" t="s">
        <v>191</v>
      </c>
      <c r="E249" s="305" t="n">
        <v>1300</v>
      </c>
      <c r="F249" s="311" t="n">
        <v>1167.19</v>
      </c>
      <c r="G249" s="306" t="n">
        <f aca="false">F249/E249*100</f>
        <v>89.7838461538462</v>
      </c>
      <c r="H249" s="307"/>
    </row>
    <row r="250" s="355" customFormat="true" ht="12.75" hidden="false" customHeight="false" outlineLevel="0" collapsed="false">
      <c r="A250" s="295"/>
      <c r="B250" s="308"/>
      <c r="C250" s="304" t="n">
        <v>4410</v>
      </c>
      <c r="D250" s="298" t="s">
        <v>192</v>
      </c>
      <c r="E250" s="305" t="n">
        <v>2000</v>
      </c>
      <c r="F250" s="311" t="n">
        <v>2000</v>
      </c>
      <c r="G250" s="306" t="n">
        <f aca="false">F250/E250*100</f>
        <v>100</v>
      </c>
      <c r="H250" s="307"/>
    </row>
    <row r="251" s="355" customFormat="true" ht="12.75" hidden="false" customHeight="false" outlineLevel="0" collapsed="false">
      <c r="A251" s="295"/>
      <c r="B251" s="308"/>
      <c r="C251" s="304" t="n">
        <v>4420</v>
      </c>
      <c r="D251" s="298" t="s">
        <v>219</v>
      </c>
      <c r="E251" s="305" t="n">
        <v>163</v>
      </c>
      <c r="F251" s="311" t="n">
        <v>162.21</v>
      </c>
      <c r="G251" s="306" t="n">
        <f aca="false">F251/E251*100</f>
        <v>99.5153374233129</v>
      </c>
      <c r="H251" s="307"/>
    </row>
    <row r="252" s="355" customFormat="true" ht="12.75" hidden="false" customHeight="false" outlineLevel="0" collapsed="false">
      <c r="A252" s="295"/>
      <c r="B252" s="308"/>
      <c r="C252" s="304" t="n">
        <v>4440</v>
      </c>
      <c r="D252" s="298" t="s">
        <v>194</v>
      </c>
      <c r="E252" s="305" t="n">
        <v>52657</v>
      </c>
      <c r="F252" s="311" t="n">
        <v>52657</v>
      </c>
      <c r="G252" s="306" t="n">
        <f aca="false">F252/E252*100</f>
        <v>100</v>
      </c>
      <c r="H252" s="307"/>
    </row>
    <row r="253" s="355" customFormat="true" ht="12.75" hidden="false" customHeight="false" outlineLevel="0" collapsed="false">
      <c r="A253" s="295"/>
      <c r="B253" s="308"/>
      <c r="C253" s="304" t="n">
        <v>4700</v>
      </c>
      <c r="D253" s="298" t="s">
        <v>200</v>
      </c>
      <c r="E253" s="19" t="n">
        <v>556</v>
      </c>
      <c r="F253" s="311" t="n">
        <v>555.1</v>
      </c>
      <c r="G253" s="306" t="n">
        <f aca="false">F253/E253*100</f>
        <v>99.8381294964029</v>
      </c>
      <c r="H253" s="307"/>
    </row>
    <row r="254" s="354" customFormat="true" ht="12.75" hidden="false" customHeight="false" outlineLevel="0" collapsed="false">
      <c r="A254" s="312"/>
      <c r="B254" s="349" t="n">
        <v>80111</v>
      </c>
      <c r="C254" s="350"/>
      <c r="D254" s="351" t="s">
        <v>263</v>
      </c>
      <c r="E254" s="352" t="n">
        <f aca="false">SUM(E255:E264)</f>
        <v>1049684</v>
      </c>
      <c r="F254" s="353" t="n">
        <f aca="false">SUM(F255:F264)</f>
        <v>912998.66</v>
      </c>
      <c r="G254" s="317" t="n">
        <f aca="false">F254/E254*100</f>
        <v>86.9784296988427</v>
      </c>
      <c r="H254" s="307"/>
    </row>
    <row r="255" s="355" customFormat="true" ht="12.75" hidden="false" customHeight="false" outlineLevel="0" collapsed="false">
      <c r="A255" s="295"/>
      <c r="B255" s="296"/>
      <c r="C255" s="304" t="n">
        <v>4010</v>
      </c>
      <c r="D255" s="298" t="s">
        <v>180</v>
      </c>
      <c r="E255" s="305" t="n">
        <v>779538</v>
      </c>
      <c r="F255" s="311" t="n">
        <v>679455.33</v>
      </c>
      <c r="G255" s="306" t="n">
        <f aca="false">F255/E255*100</f>
        <v>87.1612839912871</v>
      </c>
      <c r="H255" s="307"/>
    </row>
    <row r="256" s="355" customFormat="true" ht="12.75" hidden="false" customHeight="false" outlineLevel="0" collapsed="false">
      <c r="A256" s="295"/>
      <c r="B256" s="308"/>
      <c r="C256" s="304" t="n">
        <v>4040</v>
      </c>
      <c r="D256" s="298" t="s">
        <v>181</v>
      </c>
      <c r="E256" s="305" t="n">
        <v>59345</v>
      </c>
      <c r="F256" s="311" t="n">
        <v>50037.31</v>
      </c>
      <c r="G256" s="306" t="n">
        <f aca="false">F256/E256*100</f>
        <v>84.3159659617491</v>
      </c>
      <c r="H256" s="307"/>
    </row>
    <row r="257" s="355" customFormat="true" ht="12.75" hidden="false" customHeight="false" outlineLevel="0" collapsed="false">
      <c r="A257" s="295"/>
      <c r="B257" s="308"/>
      <c r="C257" s="304" t="n">
        <v>4110</v>
      </c>
      <c r="D257" s="298" t="s">
        <v>182</v>
      </c>
      <c r="E257" s="305" t="n">
        <v>130450</v>
      </c>
      <c r="F257" s="311" t="n">
        <v>109589.25</v>
      </c>
      <c r="G257" s="306" t="n">
        <f aca="false">F257/E257*100</f>
        <v>84.0086239938674</v>
      </c>
      <c r="H257" s="307"/>
    </row>
    <row r="258" s="355" customFormat="true" ht="12.75" hidden="false" customHeight="false" outlineLevel="0" collapsed="false">
      <c r="A258" s="295"/>
      <c r="B258" s="308"/>
      <c r="C258" s="304" t="n">
        <v>4120</v>
      </c>
      <c r="D258" s="298" t="s">
        <v>183</v>
      </c>
      <c r="E258" s="305" t="n">
        <v>20466</v>
      </c>
      <c r="F258" s="311" t="n">
        <v>17174.98</v>
      </c>
      <c r="G258" s="306" t="n">
        <f aca="false">F258/E258*100</f>
        <v>83.9195739274895</v>
      </c>
      <c r="H258" s="307"/>
    </row>
    <row r="259" s="355" customFormat="true" ht="12.75" hidden="false" customHeight="false" outlineLevel="0" collapsed="false">
      <c r="A259" s="295"/>
      <c r="B259" s="308"/>
      <c r="C259" s="304" t="n">
        <v>4210</v>
      </c>
      <c r="D259" s="298" t="s">
        <v>260</v>
      </c>
      <c r="E259" s="305" t="n">
        <v>2235</v>
      </c>
      <c r="F259" s="311" t="n">
        <v>2167.12</v>
      </c>
      <c r="G259" s="306" t="n">
        <f aca="false">F259/E259*100</f>
        <v>96.9628635346756</v>
      </c>
      <c r="H259" s="307"/>
    </row>
    <row r="260" s="355" customFormat="true" ht="12.75" hidden="false" customHeight="false" outlineLevel="0" collapsed="false">
      <c r="A260" s="295"/>
      <c r="B260" s="308"/>
      <c r="C260" s="304" t="n">
        <v>4260</v>
      </c>
      <c r="D260" s="298" t="s">
        <v>186</v>
      </c>
      <c r="E260" s="305" t="n">
        <v>4035</v>
      </c>
      <c r="F260" s="311" t="n">
        <v>4035</v>
      </c>
      <c r="G260" s="306" t="n">
        <f aca="false">F260/E260*100</f>
        <v>100</v>
      </c>
      <c r="H260" s="307"/>
    </row>
    <row r="261" s="355" customFormat="true" ht="12.75" hidden="false" customHeight="false" outlineLevel="0" collapsed="false">
      <c r="A261" s="295"/>
      <c r="B261" s="308"/>
      <c r="C261" s="304" t="n">
        <v>4280</v>
      </c>
      <c r="D261" s="298" t="s">
        <v>188</v>
      </c>
      <c r="E261" s="19" t="n">
        <v>200</v>
      </c>
      <c r="F261" s="19" t="n">
        <v>0</v>
      </c>
      <c r="G261" s="306" t="n">
        <f aca="false">F261/E261*100</f>
        <v>0</v>
      </c>
      <c r="H261" s="307"/>
    </row>
    <row r="262" s="355" customFormat="true" ht="12.75" hidden="false" customHeight="false" outlineLevel="0" collapsed="false">
      <c r="A262" s="295"/>
      <c r="B262" s="308"/>
      <c r="C262" s="304" t="n">
        <v>4300</v>
      </c>
      <c r="D262" s="298" t="s">
        <v>172</v>
      </c>
      <c r="E262" s="305" t="n">
        <v>3152</v>
      </c>
      <c r="F262" s="311" t="n">
        <v>2257.37</v>
      </c>
      <c r="G262" s="306" t="n">
        <f aca="false">F262/E262*100</f>
        <v>71.6170685279188</v>
      </c>
      <c r="H262" s="307"/>
    </row>
    <row r="263" s="355" customFormat="true" ht="12.75" hidden="false" customHeight="false" outlineLevel="0" collapsed="false">
      <c r="A263" s="295"/>
      <c r="B263" s="308"/>
      <c r="C263" s="304" t="n">
        <v>4440</v>
      </c>
      <c r="D263" s="298" t="s">
        <v>194</v>
      </c>
      <c r="E263" s="305" t="n">
        <v>37732</v>
      </c>
      <c r="F263" s="311" t="n">
        <v>37732</v>
      </c>
      <c r="G263" s="306" t="n">
        <f aca="false">F263/E263*100</f>
        <v>100</v>
      </c>
      <c r="H263" s="307"/>
    </row>
    <row r="264" s="355" customFormat="true" ht="12.75" hidden="false" customHeight="false" outlineLevel="0" collapsed="false">
      <c r="A264" s="295"/>
      <c r="B264" s="308"/>
      <c r="C264" s="304" t="n">
        <v>4780</v>
      </c>
      <c r="D264" s="298" t="s">
        <v>262</v>
      </c>
      <c r="E264" s="305" t="n">
        <v>12531</v>
      </c>
      <c r="F264" s="311" t="n">
        <v>10550.3</v>
      </c>
      <c r="G264" s="306" t="n">
        <f aca="false">F264/E264*100</f>
        <v>84.1935998723167</v>
      </c>
      <c r="H264" s="307"/>
    </row>
    <row r="265" s="354" customFormat="true" ht="12.75" hidden="false" customHeight="false" outlineLevel="0" collapsed="false">
      <c r="A265" s="312"/>
      <c r="B265" s="349" t="n">
        <v>80120</v>
      </c>
      <c r="C265" s="350"/>
      <c r="D265" s="351" t="s">
        <v>114</v>
      </c>
      <c r="E265" s="352" t="n">
        <f aca="false">SUM(E266:E287)</f>
        <v>4173824</v>
      </c>
      <c r="F265" s="353" t="n">
        <f aca="false">SUM(F266:F287)</f>
        <v>3925963.15</v>
      </c>
      <c r="G265" s="317" t="n">
        <f aca="false">F265/E265*100</f>
        <v>94.0615404482796</v>
      </c>
      <c r="H265" s="307"/>
    </row>
    <row r="266" s="354" customFormat="true" ht="25.5" hidden="false" customHeight="false" outlineLevel="0" collapsed="false">
      <c r="A266" s="295"/>
      <c r="B266" s="296"/>
      <c r="C266" s="304" t="n">
        <v>2540</v>
      </c>
      <c r="D266" s="332" t="s">
        <v>264</v>
      </c>
      <c r="E266" s="305" t="n">
        <v>137662</v>
      </c>
      <c r="F266" s="311" t="n">
        <v>90317.33</v>
      </c>
      <c r="G266" s="306" t="n">
        <f aca="false">F266/E266*100</f>
        <v>65.6080327178161</v>
      </c>
      <c r="H266" s="307"/>
    </row>
    <row r="267" s="355" customFormat="true" ht="12.75" hidden="false" customHeight="false" outlineLevel="0" collapsed="false">
      <c r="A267" s="295"/>
      <c r="B267" s="308"/>
      <c r="C267" s="304" t="n">
        <v>3020</v>
      </c>
      <c r="D267" s="298" t="s">
        <v>179</v>
      </c>
      <c r="E267" s="305" t="n">
        <v>17888</v>
      </c>
      <c r="F267" s="311" t="n">
        <v>16335.36</v>
      </c>
      <c r="G267" s="306" t="n">
        <f aca="false">F267/E267*100</f>
        <v>91.3202146690519</v>
      </c>
      <c r="H267" s="307"/>
    </row>
    <row r="268" s="355" customFormat="true" ht="12.75" hidden="false" customHeight="false" outlineLevel="0" collapsed="false">
      <c r="A268" s="295"/>
      <c r="B268" s="308"/>
      <c r="C268" s="304" t="n">
        <v>4010</v>
      </c>
      <c r="D268" s="298" t="s">
        <v>180</v>
      </c>
      <c r="E268" s="305" t="n">
        <v>2778613</v>
      </c>
      <c r="F268" s="311" t="n">
        <v>2697391.73</v>
      </c>
      <c r="G268" s="306" t="n">
        <f aca="false">F268/E268*100</f>
        <v>97.0769131937409</v>
      </c>
      <c r="H268" s="307"/>
    </row>
    <row r="269" s="355" customFormat="true" ht="12.75" hidden="false" customHeight="false" outlineLevel="0" collapsed="false">
      <c r="A269" s="295"/>
      <c r="B269" s="308"/>
      <c r="C269" s="304" t="n">
        <v>4040</v>
      </c>
      <c r="D269" s="298" t="s">
        <v>181</v>
      </c>
      <c r="E269" s="305" t="n">
        <v>205964</v>
      </c>
      <c r="F269" s="311" t="n">
        <v>204287</v>
      </c>
      <c r="G269" s="306" t="n">
        <f aca="false">F269/E269*100</f>
        <v>99.1857800392302</v>
      </c>
      <c r="H269" s="307"/>
    </row>
    <row r="270" s="355" customFormat="true" ht="12.75" hidden="false" customHeight="false" outlineLevel="0" collapsed="false">
      <c r="A270" s="295"/>
      <c r="B270" s="308"/>
      <c r="C270" s="304" t="n">
        <v>4110</v>
      </c>
      <c r="D270" s="298" t="s">
        <v>182</v>
      </c>
      <c r="E270" s="305" t="n">
        <v>442662</v>
      </c>
      <c r="F270" s="311" t="n">
        <v>418163.88</v>
      </c>
      <c r="G270" s="306" t="n">
        <f aca="false">F270/E270*100</f>
        <v>94.4657278013473</v>
      </c>
      <c r="H270" s="307"/>
    </row>
    <row r="271" s="355" customFormat="true" ht="12.75" hidden="false" customHeight="false" outlineLevel="0" collapsed="false">
      <c r="A271" s="295"/>
      <c r="B271" s="308"/>
      <c r="C271" s="304" t="n">
        <v>4120</v>
      </c>
      <c r="D271" s="298" t="s">
        <v>183</v>
      </c>
      <c r="E271" s="305" t="n">
        <v>72107</v>
      </c>
      <c r="F271" s="311" t="n">
        <v>63627.2</v>
      </c>
      <c r="G271" s="306" t="n">
        <f aca="false">F271/E271*100</f>
        <v>88.2399767012911</v>
      </c>
      <c r="H271" s="307"/>
    </row>
    <row r="272" s="355" customFormat="true" ht="12.75" hidden="false" customHeight="false" outlineLevel="0" collapsed="false">
      <c r="A272" s="295"/>
      <c r="B272" s="308"/>
      <c r="C272" s="304" t="n">
        <v>4170</v>
      </c>
      <c r="D272" s="298" t="s">
        <v>185</v>
      </c>
      <c r="E272" s="305" t="n">
        <v>5850</v>
      </c>
      <c r="F272" s="311" t="n">
        <v>3849</v>
      </c>
      <c r="G272" s="306" t="n">
        <f aca="false">F272/E272*100</f>
        <v>65.7948717948718</v>
      </c>
      <c r="H272" s="307"/>
    </row>
    <row r="273" s="355" customFormat="true" ht="12.75" hidden="false" customHeight="false" outlineLevel="0" collapsed="false">
      <c r="A273" s="295"/>
      <c r="B273" s="308"/>
      <c r="C273" s="304" t="n">
        <v>4210</v>
      </c>
      <c r="D273" s="298" t="s">
        <v>260</v>
      </c>
      <c r="E273" s="305" t="n">
        <v>53546</v>
      </c>
      <c r="F273" s="311" t="n">
        <v>41193.69</v>
      </c>
      <c r="G273" s="306" t="n">
        <f aca="false">F273/E273*100</f>
        <v>76.9314047734658</v>
      </c>
      <c r="H273" s="307"/>
    </row>
    <row r="274" s="355" customFormat="true" ht="12.75" hidden="false" customHeight="false" outlineLevel="0" collapsed="false">
      <c r="A274" s="295"/>
      <c r="B274" s="308"/>
      <c r="C274" s="304" t="n">
        <v>4240</v>
      </c>
      <c r="D274" s="298" t="s">
        <v>261</v>
      </c>
      <c r="E274" s="305" t="n">
        <v>4053</v>
      </c>
      <c r="F274" s="311" t="n">
        <v>2349.98</v>
      </c>
      <c r="G274" s="306" t="n">
        <f aca="false">F274/E274*100</f>
        <v>57.9812484579324</v>
      </c>
      <c r="H274" s="307"/>
    </row>
    <row r="275" s="355" customFormat="true" ht="12.75" hidden="false" customHeight="false" outlineLevel="0" collapsed="false">
      <c r="A275" s="295"/>
      <c r="B275" s="308"/>
      <c r="C275" s="304" t="n">
        <v>4260</v>
      </c>
      <c r="D275" s="298" t="s">
        <v>186</v>
      </c>
      <c r="E275" s="305" t="n">
        <v>183994</v>
      </c>
      <c r="F275" s="311" t="n">
        <v>159314.04</v>
      </c>
      <c r="G275" s="306" t="n">
        <f aca="false">F275/E275*100</f>
        <v>86.586540865463</v>
      </c>
      <c r="H275" s="307"/>
    </row>
    <row r="276" s="355" customFormat="true" ht="12.75" hidden="false" customHeight="false" outlineLevel="0" collapsed="false">
      <c r="A276" s="295"/>
      <c r="B276" s="308"/>
      <c r="C276" s="304" t="n">
        <v>4270</v>
      </c>
      <c r="D276" s="298" t="s">
        <v>187</v>
      </c>
      <c r="E276" s="305" t="n">
        <v>43200</v>
      </c>
      <c r="F276" s="311" t="n">
        <v>11200</v>
      </c>
      <c r="G276" s="306" t="n">
        <f aca="false">F276/E276*100</f>
        <v>25.9259259259259</v>
      </c>
      <c r="H276" s="307"/>
    </row>
    <row r="277" s="355" customFormat="true" ht="12.75" hidden="false" customHeight="false" outlineLevel="0" collapsed="false">
      <c r="A277" s="295"/>
      <c r="B277" s="308"/>
      <c r="C277" s="304" t="n">
        <v>4280</v>
      </c>
      <c r="D277" s="298" t="s">
        <v>188</v>
      </c>
      <c r="E277" s="305" t="n">
        <v>2349</v>
      </c>
      <c r="F277" s="311" t="n">
        <v>1379</v>
      </c>
      <c r="G277" s="306" t="n">
        <f aca="false">F277/E277*100</f>
        <v>58.7058322690507</v>
      </c>
      <c r="H277" s="307"/>
    </row>
    <row r="278" s="355" customFormat="true" ht="12.75" hidden="false" customHeight="false" outlineLevel="0" collapsed="false">
      <c r="A278" s="295"/>
      <c r="B278" s="308"/>
      <c r="C278" s="304" t="n">
        <v>4300</v>
      </c>
      <c r="D278" s="298" t="s">
        <v>172</v>
      </c>
      <c r="E278" s="305" t="n">
        <v>54670</v>
      </c>
      <c r="F278" s="311" t="n">
        <v>47250.29</v>
      </c>
      <c r="G278" s="306" t="n">
        <f aca="false">F278/E278*100</f>
        <v>86.4281873056521</v>
      </c>
      <c r="H278" s="307"/>
    </row>
    <row r="279" s="355" customFormat="true" ht="12.75" hidden="false" customHeight="false" outlineLevel="0" collapsed="false">
      <c r="A279" s="295"/>
      <c r="B279" s="308"/>
      <c r="C279" s="304" t="n">
        <v>4350</v>
      </c>
      <c r="D279" s="298" t="s">
        <v>189</v>
      </c>
      <c r="E279" s="305" t="n">
        <v>2405</v>
      </c>
      <c r="F279" s="311" t="n">
        <v>2298.33</v>
      </c>
      <c r="G279" s="306" t="n">
        <f aca="false">F279/E279*100</f>
        <v>95.564656964657</v>
      </c>
      <c r="H279" s="307"/>
    </row>
    <row r="280" s="355" customFormat="true" ht="12.75" hidden="false" customHeight="false" outlineLevel="0" collapsed="false">
      <c r="A280" s="295"/>
      <c r="B280" s="308"/>
      <c r="C280" s="304" t="n">
        <v>4360</v>
      </c>
      <c r="D280" s="298" t="s">
        <v>190</v>
      </c>
      <c r="E280" s="19" t="n">
        <v>600</v>
      </c>
      <c r="F280" s="311" t="n">
        <v>600</v>
      </c>
      <c r="G280" s="306" t="n">
        <f aca="false">F280/E280*100</f>
        <v>100</v>
      </c>
      <c r="H280" s="307"/>
    </row>
    <row r="281" s="355" customFormat="true" ht="12.75" hidden="false" customHeight="false" outlineLevel="0" collapsed="false">
      <c r="A281" s="295"/>
      <c r="B281" s="308"/>
      <c r="C281" s="304" t="n">
        <v>4370</v>
      </c>
      <c r="D281" s="298" t="s">
        <v>191</v>
      </c>
      <c r="E281" s="305" t="n">
        <v>5439</v>
      </c>
      <c r="F281" s="311" t="n">
        <v>4758.09</v>
      </c>
      <c r="G281" s="306" t="n">
        <f aca="false">F281/E281*100</f>
        <v>87.4809707666851</v>
      </c>
      <c r="H281" s="307"/>
    </row>
    <row r="282" s="355" customFormat="true" ht="12.75" hidden="false" customHeight="false" outlineLevel="0" collapsed="false">
      <c r="A282" s="295"/>
      <c r="B282" s="308"/>
      <c r="C282" s="304" t="n">
        <v>4410</v>
      </c>
      <c r="D282" s="298" t="s">
        <v>192</v>
      </c>
      <c r="E282" s="305" t="n">
        <v>3900</v>
      </c>
      <c r="F282" s="311" t="n">
        <v>3311</v>
      </c>
      <c r="G282" s="306" t="n">
        <f aca="false">F282/E282*100</f>
        <v>84.8974358974359</v>
      </c>
      <c r="H282" s="307"/>
    </row>
    <row r="283" s="355" customFormat="true" ht="12.75" hidden="false" customHeight="false" outlineLevel="0" collapsed="false">
      <c r="A283" s="295"/>
      <c r="B283" s="308"/>
      <c r="C283" s="304" t="n">
        <v>4420</v>
      </c>
      <c r="D283" s="298" t="s">
        <v>219</v>
      </c>
      <c r="E283" s="305" t="n">
        <v>487</v>
      </c>
      <c r="F283" s="311" t="n">
        <v>486.63</v>
      </c>
      <c r="G283" s="306" t="n">
        <f aca="false">F283/E283*100</f>
        <v>99.9240246406571</v>
      </c>
      <c r="H283" s="307"/>
    </row>
    <row r="284" s="355" customFormat="true" ht="12.75" hidden="false" customHeight="false" outlineLevel="0" collapsed="false">
      <c r="A284" s="295"/>
      <c r="B284" s="308"/>
      <c r="C284" s="304" t="n">
        <v>4430</v>
      </c>
      <c r="D284" s="298" t="s">
        <v>193</v>
      </c>
      <c r="E284" s="19" t="n">
        <v>285</v>
      </c>
      <c r="F284" s="311" t="n">
        <v>235</v>
      </c>
      <c r="G284" s="306" t="n">
        <f aca="false">F284/E284*100</f>
        <v>82.4561403508772</v>
      </c>
      <c r="H284" s="307"/>
    </row>
    <row r="285" s="355" customFormat="true" ht="12.75" hidden="false" customHeight="false" outlineLevel="0" collapsed="false">
      <c r="A285" s="295"/>
      <c r="B285" s="308"/>
      <c r="C285" s="304" t="n">
        <v>4440</v>
      </c>
      <c r="D285" s="298" t="s">
        <v>194</v>
      </c>
      <c r="E285" s="305" t="n">
        <v>150750</v>
      </c>
      <c r="F285" s="311" t="n">
        <v>150750</v>
      </c>
      <c r="G285" s="306" t="n">
        <f aca="false">F285/E285*100</f>
        <v>100</v>
      </c>
      <c r="H285" s="307"/>
    </row>
    <row r="286" s="355" customFormat="true" ht="12.75" hidden="false" customHeight="false" outlineLevel="0" collapsed="false">
      <c r="A286" s="295"/>
      <c r="B286" s="308"/>
      <c r="C286" s="304" t="n">
        <v>4700</v>
      </c>
      <c r="D286" s="298" t="s">
        <v>200</v>
      </c>
      <c r="E286" s="305" t="n">
        <v>2400</v>
      </c>
      <c r="F286" s="311" t="n">
        <v>1965.6</v>
      </c>
      <c r="G286" s="306" t="n">
        <f aca="false">F286/E286*100</f>
        <v>81.9</v>
      </c>
      <c r="H286" s="307"/>
    </row>
    <row r="287" s="355" customFormat="true" ht="12.75" hidden="false" customHeight="false" outlineLevel="0" collapsed="false">
      <c r="A287" s="333"/>
      <c r="B287" s="334"/>
      <c r="C287" s="304" t="n">
        <v>6060</v>
      </c>
      <c r="D287" s="298" t="s">
        <v>204</v>
      </c>
      <c r="E287" s="305" t="n">
        <v>5000</v>
      </c>
      <c r="F287" s="311" t="n">
        <v>4900</v>
      </c>
      <c r="G287" s="306" t="n">
        <f aca="false">F287/E287*100</f>
        <v>98</v>
      </c>
      <c r="H287" s="307"/>
    </row>
    <row r="288" s="354" customFormat="true" ht="12.75" hidden="false" customHeight="false" outlineLevel="0" collapsed="false">
      <c r="A288" s="395"/>
      <c r="B288" s="349" t="n">
        <v>80130</v>
      </c>
      <c r="C288" s="350"/>
      <c r="D288" s="351" t="s">
        <v>117</v>
      </c>
      <c r="E288" s="352" t="n">
        <f aca="false">SUM(E289:E311)</f>
        <v>8195149</v>
      </c>
      <c r="F288" s="353" t="n">
        <f aca="false">SUM(F289:F311)</f>
        <v>7121909.09</v>
      </c>
      <c r="G288" s="317" t="n">
        <f aca="false">F288/E288*100</f>
        <v>86.903960989605</v>
      </c>
      <c r="H288" s="307"/>
    </row>
    <row r="289" s="355" customFormat="true" ht="25.5" hidden="false" customHeight="false" outlineLevel="0" collapsed="false">
      <c r="A289" s="295"/>
      <c r="B289" s="296"/>
      <c r="C289" s="304" t="n">
        <v>2540</v>
      </c>
      <c r="D289" s="332" t="s">
        <v>264</v>
      </c>
      <c r="E289" s="305" t="n">
        <v>36357</v>
      </c>
      <c r="F289" s="311" t="n">
        <v>26276.34</v>
      </c>
      <c r="G289" s="306" t="n">
        <f aca="false">F289/E289*100</f>
        <v>72.2731248452843</v>
      </c>
      <c r="H289" s="307"/>
    </row>
    <row r="290" s="355" customFormat="true" ht="12.75" hidden="false" customHeight="false" outlineLevel="0" collapsed="false">
      <c r="A290" s="295"/>
      <c r="B290" s="308"/>
      <c r="C290" s="304" t="n">
        <v>3020</v>
      </c>
      <c r="D290" s="298" t="s">
        <v>179</v>
      </c>
      <c r="E290" s="305" t="n">
        <v>11640</v>
      </c>
      <c r="F290" s="311" t="n">
        <v>6307.58</v>
      </c>
      <c r="G290" s="306" t="n">
        <f aca="false">F290/E290*100</f>
        <v>54.1888316151203</v>
      </c>
      <c r="H290" s="307"/>
    </row>
    <row r="291" s="355" customFormat="true" ht="12.75" hidden="false" customHeight="false" outlineLevel="0" collapsed="false">
      <c r="A291" s="295"/>
      <c r="B291" s="308"/>
      <c r="C291" s="304" t="n">
        <v>4010</v>
      </c>
      <c r="D291" s="298" t="s">
        <v>180</v>
      </c>
      <c r="E291" s="305" t="n">
        <v>5086222</v>
      </c>
      <c r="F291" s="311" t="n">
        <v>4832920.69</v>
      </c>
      <c r="G291" s="306" t="n">
        <f aca="false">F291/E291*100</f>
        <v>95.0198534393505</v>
      </c>
      <c r="H291" s="307"/>
    </row>
    <row r="292" s="355" customFormat="true" ht="12.75" hidden="false" customHeight="false" outlineLevel="0" collapsed="false">
      <c r="A292" s="295"/>
      <c r="B292" s="308"/>
      <c r="C292" s="304" t="n">
        <v>4040</v>
      </c>
      <c r="D292" s="298" t="s">
        <v>181</v>
      </c>
      <c r="E292" s="305" t="n">
        <v>391241</v>
      </c>
      <c r="F292" s="311" t="n">
        <v>368920.38</v>
      </c>
      <c r="G292" s="306" t="n">
        <f aca="false">F292/E292*100</f>
        <v>94.2949179661641</v>
      </c>
      <c r="H292" s="307"/>
    </row>
    <row r="293" s="355" customFormat="true" ht="12.75" hidden="false" customHeight="false" outlineLevel="0" collapsed="false">
      <c r="A293" s="295"/>
      <c r="B293" s="308"/>
      <c r="C293" s="304" t="n">
        <v>4110</v>
      </c>
      <c r="D293" s="298" t="s">
        <v>182</v>
      </c>
      <c r="E293" s="305" t="n">
        <v>824943</v>
      </c>
      <c r="F293" s="311" t="n">
        <v>780033.91</v>
      </c>
      <c r="G293" s="306" t="n">
        <f aca="false">F293/E293*100</f>
        <v>94.556097815243</v>
      </c>
      <c r="H293" s="307"/>
    </row>
    <row r="294" s="355" customFormat="true" ht="12" hidden="false" customHeight="true" outlineLevel="0" collapsed="false">
      <c r="A294" s="295"/>
      <c r="B294" s="308"/>
      <c r="C294" s="304" t="n">
        <v>4120</v>
      </c>
      <c r="D294" s="298" t="s">
        <v>183</v>
      </c>
      <c r="E294" s="305" t="n">
        <v>132144</v>
      </c>
      <c r="F294" s="311" t="n">
        <v>105429.41</v>
      </c>
      <c r="G294" s="306" t="n">
        <f aca="false">F294/E294*100</f>
        <v>79.7837283569439</v>
      </c>
      <c r="H294" s="307"/>
    </row>
    <row r="295" s="355" customFormat="true" ht="12" hidden="false" customHeight="true" outlineLevel="0" collapsed="false">
      <c r="A295" s="295"/>
      <c r="B295" s="308"/>
      <c r="C295" s="304" t="n">
        <v>4170</v>
      </c>
      <c r="D295" s="298" t="s">
        <v>185</v>
      </c>
      <c r="E295" s="305" t="n">
        <v>35413</v>
      </c>
      <c r="F295" s="311" t="n">
        <v>34262.35</v>
      </c>
      <c r="G295" s="306" t="n">
        <f aca="false">F295/E295*100</f>
        <v>96.7507694914297</v>
      </c>
      <c r="H295" s="307"/>
    </row>
    <row r="296" s="355" customFormat="true" ht="12.75" hidden="false" customHeight="false" outlineLevel="0" collapsed="false">
      <c r="A296" s="295"/>
      <c r="B296" s="308"/>
      <c r="C296" s="304" t="n">
        <v>4210</v>
      </c>
      <c r="D296" s="298" t="s">
        <v>260</v>
      </c>
      <c r="E296" s="305" t="n">
        <v>92020</v>
      </c>
      <c r="F296" s="311" t="n">
        <v>85443.15</v>
      </c>
      <c r="G296" s="306" t="n">
        <f aca="false">F296/E296*100</f>
        <v>92.8528037383178</v>
      </c>
      <c r="H296" s="307"/>
    </row>
    <row r="297" s="355" customFormat="true" ht="12.75" hidden="false" customHeight="false" outlineLevel="0" collapsed="false">
      <c r="A297" s="295"/>
      <c r="B297" s="308"/>
      <c r="C297" s="304" t="n">
        <v>4240</v>
      </c>
      <c r="D297" s="298" t="s">
        <v>261</v>
      </c>
      <c r="E297" s="305" t="n">
        <v>22613</v>
      </c>
      <c r="F297" s="311" t="n">
        <v>22545.86</v>
      </c>
      <c r="G297" s="306" t="n">
        <f aca="false">F297/E297*100</f>
        <v>99.7030911422633</v>
      </c>
      <c r="H297" s="307"/>
    </row>
    <row r="298" s="355" customFormat="true" ht="12" hidden="false" customHeight="true" outlineLevel="0" collapsed="false">
      <c r="A298" s="295"/>
      <c r="B298" s="308"/>
      <c r="C298" s="304" t="n">
        <v>4260</v>
      </c>
      <c r="D298" s="298" t="s">
        <v>186</v>
      </c>
      <c r="E298" s="305" t="n">
        <v>440985</v>
      </c>
      <c r="F298" s="311" t="n">
        <v>344476.14</v>
      </c>
      <c r="G298" s="306" t="n">
        <f aca="false">F298/E298*100</f>
        <v>78.1151603796048</v>
      </c>
      <c r="H298" s="307"/>
    </row>
    <row r="299" s="355" customFormat="true" ht="12.75" hidden="false" customHeight="false" outlineLevel="0" collapsed="false">
      <c r="A299" s="295"/>
      <c r="B299" s="308"/>
      <c r="C299" s="304" t="n">
        <v>4270</v>
      </c>
      <c r="D299" s="298" t="s">
        <v>187</v>
      </c>
      <c r="E299" s="305" t="n">
        <v>7345</v>
      </c>
      <c r="F299" s="311" t="n">
        <v>6776.23</v>
      </c>
      <c r="G299" s="306" t="n">
        <f aca="false">F299/E299*100</f>
        <v>92.256364874064</v>
      </c>
      <c r="H299" s="307"/>
    </row>
    <row r="300" s="355" customFormat="true" ht="12.75" hidden="false" customHeight="false" outlineLevel="0" collapsed="false">
      <c r="A300" s="295"/>
      <c r="B300" s="308"/>
      <c r="C300" s="304" t="n">
        <v>4280</v>
      </c>
      <c r="D300" s="298" t="s">
        <v>188</v>
      </c>
      <c r="E300" s="305" t="n">
        <v>4030</v>
      </c>
      <c r="F300" s="311" t="n">
        <v>3035</v>
      </c>
      <c r="G300" s="306" t="n">
        <f aca="false">F300/E300*100</f>
        <v>75.3101736972705</v>
      </c>
      <c r="H300" s="307"/>
    </row>
    <row r="301" s="355" customFormat="true" ht="12.75" hidden="false" customHeight="false" outlineLevel="0" collapsed="false">
      <c r="A301" s="295"/>
      <c r="B301" s="308"/>
      <c r="C301" s="304" t="n">
        <v>4300</v>
      </c>
      <c r="D301" s="298" t="s">
        <v>172</v>
      </c>
      <c r="E301" s="305" t="n">
        <v>138020</v>
      </c>
      <c r="F301" s="311" t="n">
        <v>127730.53</v>
      </c>
      <c r="G301" s="306" t="n">
        <f aca="false">F301/E301*100</f>
        <v>92.5449427619186</v>
      </c>
      <c r="H301" s="307"/>
    </row>
    <row r="302" s="355" customFormat="true" ht="12.75" hidden="false" customHeight="false" outlineLevel="0" collapsed="false">
      <c r="A302" s="295"/>
      <c r="B302" s="308"/>
      <c r="C302" s="304" t="n">
        <v>4350</v>
      </c>
      <c r="D302" s="298" t="s">
        <v>189</v>
      </c>
      <c r="E302" s="305" t="n">
        <v>4404</v>
      </c>
      <c r="F302" s="311" t="n">
        <v>4353.72</v>
      </c>
      <c r="G302" s="306" t="n">
        <f aca="false">F302/E302*100</f>
        <v>98.858310626703</v>
      </c>
      <c r="H302" s="307"/>
    </row>
    <row r="303" s="355" customFormat="true" ht="12.75" hidden="false" customHeight="false" outlineLevel="0" collapsed="false">
      <c r="A303" s="295"/>
      <c r="B303" s="308"/>
      <c r="C303" s="304" t="n">
        <v>4360</v>
      </c>
      <c r="D303" s="298" t="s">
        <v>190</v>
      </c>
      <c r="E303" s="305" t="n">
        <v>2575</v>
      </c>
      <c r="F303" s="311" t="n">
        <v>2209.93</v>
      </c>
      <c r="G303" s="306" t="n">
        <f aca="false">F303/E303*100</f>
        <v>85.8225242718447</v>
      </c>
      <c r="H303" s="307"/>
    </row>
    <row r="304" s="355" customFormat="true" ht="12.75" hidden="false" customHeight="false" outlineLevel="0" collapsed="false">
      <c r="A304" s="295"/>
      <c r="B304" s="308"/>
      <c r="C304" s="304" t="n">
        <v>4370</v>
      </c>
      <c r="D304" s="298" t="s">
        <v>191</v>
      </c>
      <c r="E304" s="305" t="n">
        <v>10334</v>
      </c>
      <c r="F304" s="311" t="n">
        <v>8998.45</v>
      </c>
      <c r="G304" s="306" t="n">
        <f aca="false">F304/E304*100</f>
        <v>87.076156377008</v>
      </c>
      <c r="H304" s="307"/>
    </row>
    <row r="305" s="355" customFormat="true" ht="12.75" hidden="false" customHeight="false" outlineLevel="0" collapsed="false">
      <c r="A305" s="295"/>
      <c r="B305" s="308"/>
      <c r="C305" s="304" t="n">
        <v>4410</v>
      </c>
      <c r="D305" s="298" t="s">
        <v>192</v>
      </c>
      <c r="E305" s="305" t="n">
        <v>7755</v>
      </c>
      <c r="F305" s="311" t="n">
        <v>7060.55</v>
      </c>
      <c r="G305" s="306" t="n">
        <f aca="false">F305/E305*100</f>
        <v>91.0451321727918</v>
      </c>
      <c r="H305" s="307"/>
    </row>
    <row r="306" s="355" customFormat="true" ht="12.75" hidden="false" customHeight="false" outlineLevel="0" collapsed="false">
      <c r="A306" s="295"/>
      <c r="B306" s="308"/>
      <c r="C306" s="304" t="n">
        <v>4420</v>
      </c>
      <c r="D306" s="298" t="s">
        <v>219</v>
      </c>
      <c r="E306" s="305" t="n">
        <v>312</v>
      </c>
      <c r="F306" s="19" t="n">
        <v>111.57</v>
      </c>
      <c r="G306" s="306" t="n">
        <f aca="false">F306/E306*100</f>
        <v>35.7596153846154</v>
      </c>
      <c r="H306" s="307"/>
    </row>
    <row r="307" s="355" customFormat="true" ht="12.75" hidden="false" customHeight="false" outlineLevel="0" collapsed="false">
      <c r="A307" s="295"/>
      <c r="B307" s="308"/>
      <c r="C307" s="304" t="n">
        <v>4430</v>
      </c>
      <c r="D307" s="298" t="s">
        <v>193</v>
      </c>
      <c r="E307" s="19" t="n">
        <v>450</v>
      </c>
      <c r="F307" s="311" t="n">
        <v>210</v>
      </c>
      <c r="G307" s="306" t="n">
        <f aca="false">F307/E307*100</f>
        <v>46.6666666666667</v>
      </c>
      <c r="H307" s="307"/>
    </row>
    <row r="308" s="355" customFormat="true" ht="12.75" hidden="false" customHeight="false" outlineLevel="0" collapsed="false">
      <c r="A308" s="295"/>
      <c r="B308" s="308"/>
      <c r="C308" s="304" t="n">
        <v>4440</v>
      </c>
      <c r="D308" s="298" t="s">
        <v>194</v>
      </c>
      <c r="E308" s="305" t="n">
        <v>270716</v>
      </c>
      <c r="F308" s="311" t="n">
        <v>270716</v>
      </c>
      <c r="G308" s="306" t="n">
        <f aca="false">F308/E308*100</f>
        <v>100</v>
      </c>
      <c r="H308" s="307"/>
    </row>
    <row r="309" s="355" customFormat="true" ht="12.75" hidden="false" customHeight="false" outlineLevel="0" collapsed="false">
      <c r="A309" s="295"/>
      <c r="B309" s="308"/>
      <c r="C309" s="304" t="n">
        <v>4700</v>
      </c>
      <c r="D309" s="298" t="s">
        <v>200</v>
      </c>
      <c r="E309" s="305" t="n">
        <v>3800</v>
      </c>
      <c r="F309" s="311" t="n">
        <v>2363.3</v>
      </c>
      <c r="G309" s="306" t="n">
        <f aca="false">F309/E309*100</f>
        <v>62.1921052631579</v>
      </c>
      <c r="H309" s="307"/>
    </row>
    <row r="310" s="355" customFormat="true" ht="12.75" hidden="false" customHeight="false" outlineLevel="0" collapsed="false">
      <c r="A310" s="295"/>
      <c r="B310" s="308"/>
      <c r="C310" s="304" t="n">
        <v>6050</v>
      </c>
      <c r="D310" s="298" t="s">
        <v>201</v>
      </c>
      <c r="E310" s="305" t="n">
        <v>666830</v>
      </c>
      <c r="F310" s="311" t="n">
        <v>77300</v>
      </c>
      <c r="G310" s="306" t="n">
        <f aca="false">F310/E310*100</f>
        <v>11.5921599208194</v>
      </c>
      <c r="H310" s="307"/>
    </row>
    <row r="311" s="355" customFormat="true" ht="12.75" hidden="false" customHeight="false" outlineLevel="0" collapsed="false">
      <c r="A311" s="295"/>
      <c r="B311" s="308"/>
      <c r="C311" s="304" t="n">
        <v>6060</v>
      </c>
      <c r="D311" s="298" t="s">
        <v>204</v>
      </c>
      <c r="E311" s="305" t="n">
        <v>5000</v>
      </c>
      <c r="F311" s="311" t="n">
        <v>4428</v>
      </c>
      <c r="G311" s="306" t="n">
        <f aca="false">F311/E311*100</f>
        <v>88.56</v>
      </c>
      <c r="H311" s="307"/>
    </row>
    <row r="312" s="354" customFormat="true" ht="12.75" hidden="false" customHeight="false" outlineLevel="0" collapsed="false">
      <c r="A312" s="312"/>
      <c r="B312" s="349" t="n">
        <v>80134</v>
      </c>
      <c r="C312" s="350"/>
      <c r="D312" s="351" t="s">
        <v>265</v>
      </c>
      <c r="E312" s="352" t="n">
        <f aca="false">SUM(E313:E319)</f>
        <v>214906</v>
      </c>
      <c r="F312" s="353" t="n">
        <f aca="false">SUM(F313:F319)</f>
        <v>209139.21</v>
      </c>
      <c r="G312" s="317" t="n">
        <f aca="false">F312/E312*100</f>
        <v>97.3165988850939</v>
      </c>
      <c r="H312" s="307"/>
    </row>
    <row r="313" s="355" customFormat="true" ht="12.75" hidden="false" customHeight="false" outlineLevel="0" collapsed="false">
      <c r="A313" s="295"/>
      <c r="B313" s="308"/>
      <c r="C313" s="304" t="n">
        <v>4010</v>
      </c>
      <c r="D313" s="298" t="s">
        <v>266</v>
      </c>
      <c r="E313" s="305" t="n">
        <v>159805</v>
      </c>
      <c r="F313" s="311" t="n">
        <v>155949.5</v>
      </c>
      <c r="G313" s="306" t="n">
        <f aca="false">F313/E313*100</f>
        <v>97.5873721097588</v>
      </c>
      <c r="H313" s="307"/>
    </row>
    <row r="314" s="355" customFormat="true" ht="12.75" hidden="false" customHeight="false" outlineLevel="0" collapsed="false">
      <c r="A314" s="295"/>
      <c r="B314" s="308"/>
      <c r="C314" s="304" t="n">
        <v>4040</v>
      </c>
      <c r="D314" s="298" t="s">
        <v>181</v>
      </c>
      <c r="E314" s="305" t="n">
        <v>12362</v>
      </c>
      <c r="F314" s="311" t="n">
        <v>12049.38</v>
      </c>
      <c r="G314" s="306" t="n">
        <f aca="false">F314/E314*100</f>
        <v>97.4711211778029</v>
      </c>
      <c r="H314" s="307"/>
    </row>
    <row r="315" s="355" customFormat="true" ht="12.75" hidden="false" customHeight="false" outlineLevel="0" collapsed="false">
      <c r="A315" s="295"/>
      <c r="B315" s="308"/>
      <c r="C315" s="304" t="n">
        <v>4110</v>
      </c>
      <c r="D315" s="298" t="s">
        <v>182</v>
      </c>
      <c r="E315" s="305" t="n">
        <v>27340</v>
      </c>
      <c r="F315" s="311" t="n">
        <v>26028.28</v>
      </c>
      <c r="G315" s="306" t="n">
        <f aca="false">F315/E315*100</f>
        <v>95.2021945866862</v>
      </c>
      <c r="H315" s="307"/>
    </row>
    <row r="316" s="355" customFormat="true" ht="12.75" hidden="false" customHeight="false" outlineLevel="0" collapsed="false">
      <c r="A316" s="295"/>
      <c r="B316" s="308"/>
      <c r="C316" s="304" t="n">
        <v>4120</v>
      </c>
      <c r="D316" s="298" t="s">
        <v>183</v>
      </c>
      <c r="E316" s="305" t="n">
        <v>4218</v>
      </c>
      <c r="F316" s="311" t="n">
        <v>4039.73</v>
      </c>
      <c r="G316" s="306" t="n">
        <f aca="false">F316/E316*100</f>
        <v>95.7735893788525</v>
      </c>
      <c r="H316" s="307"/>
    </row>
    <row r="317" s="355" customFormat="true" ht="12.75" hidden="false" customHeight="false" outlineLevel="0" collapsed="false">
      <c r="A317" s="295"/>
      <c r="B317" s="308"/>
      <c r="C317" s="304" t="n">
        <v>4260</v>
      </c>
      <c r="D317" s="298" t="s">
        <v>186</v>
      </c>
      <c r="E317" s="305" t="n">
        <v>1053</v>
      </c>
      <c r="F317" s="311" t="n">
        <v>1053</v>
      </c>
      <c r="G317" s="306" t="n">
        <f aca="false">F317/E317*100</f>
        <v>100</v>
      </c>
      <c r="H317" s="307"/>
    </row>
    <row r="318" s="355" customFormat="true" ht="12.75" hidden="false" customHeight="false" outlineLevel="0" collapsed="false">
      <c r="A318" s="295"/>
      <c r="B318" s="308"/>
      <c r="C318" s="304" t="n">
        <v>4440</v>
      </c>
      <c r="D318" s="346" t="s">
        <v>194</v>
      </c>
      <c r="E318" s="305" t="n">
        <v>7546</v>
      </c>
      <c r="F318" s="311" t="n">
        <v>7546</v>
      </c>
      <c r="G318" s="306" t="n">
        <f aca="false">F318/E318*100</f>
        <v>100</v>
      </c>
      <c r="H318" s="307"/>
    </row>
    <row r="319" s="355" customFormat="true" ht="12.75" hidden="false" customHeight="false" outlineLevel="0" collapsed="false">
      <c r="A319" s="295"/>
      <c r="B319" s="334"/>
      <c r="C319" s="304" t="n">
        <v>4780</v>
      </c>
      <c r="D319" s="346" t="s">
        <v>262</v>
      </c>
      <c r="E319" s="305" t="n">
        <v>2582</v>
      </c>
      <c r="F319" s="311" t="n">
        <v>2473.32</v>
      </c>
      <c r="G319" s="306" t="n">
        <f aca="false">F319/E319*100</f>
        <v>95.7908597986057</v>
      </c>
      <c r="H319" s="307"/>
    </row>
    <row r="320" s="355" customFormat="true" ht="12.75" hidden="false" customHeight="false" outlineLevel="0" collapsed="false">
      <c r="A320" s="312"/>
      <c r="B320" s="288" t="s">
        <v>267</v>
      </c>
      <c r="C320" s="350"/>
      <c r="D320" s="351" t="s">
        <v>268</v>
      </c>
      <c r="E320" s="352" t="n">
        <f aca="false">SUM(E321:E323)</f>
        <v>16850</v>
      </c>
      <c r="F320" s="353" t="n">
        <f aca="false">SUM(F321:F323)</f>
        <v>7999.59</v>
      </c>
      <c r="G320" s="317" t="n">
        <f aca="false">F320/E320*100</f>
        <v>47.4753115727003</v>
      </c>
      <c r="H320" s="405"/>
    </row>
    <row r="321" s="355" customFormat="true" ht="12.75" hidden="false" customHeight="false" outlineLevel="0" collapsed="false">
      <c r="A321" s="295"/>
      <c r="B321" s="308"/>
      <c r="C321" s="304" t="n">
        <v>4170</v>
      </c>
      <c r="D321" s="298" t="s">
        <v>185</v>
      </c>
      <c r="E321" s="305" t="n">
        <v>14000</v>
      </c>
      <c r="F321" s="311" t="n">
        <v>6266</v>
      </c>
      <c r="G321" s="306" t="n">
        <f aca="false">F321/E321*100</f>
        <v>44.7571428571429</v>
      </c>
      <c r="H321" s="307"/>
    </row>
    <row r="322" s="355" customFormat="true" ht="12.75" hidden="false" customHeight="false" outlineLevel="0" collapsed="false">
      <c r="A322" s="295"/>
      <c r="B322" s="308"/>
      <c r="C322" s="304" t="n">
        <v>4210</v>
      </c>
      <c r="D322" s="298" t="s">
        <v>176</v>
      </c>
      <c r="E322" s="305" t="n">
        <v>2750</v>
      </c>
      <c r="F322" s="311" t="n">
        <v>1729.9</v>
      </c>
      <c r="G322" s="306" t="n">
        <f aca="false">F322/E322*100</f>
        <v>62.9054545454546</v>
      </c>
      <c r="H322" s="307"/>
    </row>
    <row r="323" s="355" customFormat="true" ht="12.75" hidden="false" customHeight="false" outlineLevel="0" collapsed="false">
      <c r="A323" s="295"/>
      <c r="B323" s="334"/>
      <c r="C323" s="304" t="n">
        <v>4300</v>
      </c>
      <c r="D323" s="298" t="s">
        <v>172</v>
      </c>
      <c r="E323" s="305" t="n">
        <v>100</v>
      </c>
      <c r="F323" s="311" t="n">
        <v>3.69</v>
      </c>
      <c r="G323" s="306" t="n">
        <f aca="false">F323/E323*100</f>
        <v>3.69</v>
      </c>
      <c r="H323" s="307"/>
    </row>
    <row r="324" s="354" customFormat="true" ht="23.25" hidden="false" customHeight="true" outlineLevel="0" collapsed="false">
      <c r="A324" s="312"/>
      <c r="B324" s="288" t="n">
        <v>80146</v>
      </c>
      <c r="C324" s="350"/>
      <c r="D324" s="406" t="s">
        <v>269</v>
      </c>
      <c r="E324" s="352" t="n">
        <f aca="false">SUM(E325:E331)</f>
        <v>87323</v>
      </c>
      <c r="F324" s="353" t="n">
        <f aca="false">SUM(F325:F331)</f>
        <v>43295.82</v>
      </c>
      <c r="G324" s="317" t="n">
        <f aca="false">F324/E324*100</f>
        <v>49.5812328939684</v>
      </c>
      <c r="H324" s="307"/>
    </row>
    <row r="325" s="354" customFormat="true" ht="12" hidden="false" customHeight="true" outlineLevel="0" collapsed="false">
      <c r="A325" s="312"/>
      <c r="B325" s="313"/>
      <c r="C325" s="393" t="n">
        <v>4010</v>
      </c>
      <c r="D325" s="298" t="s">
        <v>266</v>
      </c>
      <c r="E325" s="305" t="n">
        <v>18659</v>
      </c>
      <c r="F325" s="311" t="n">
        <v>8339.92</v>
      </c>
      <c r="G325" s="306" t="n">
        <f aca="false">F325/E325*100</f>
        <v>44.6965003483574</v>
      </c>
      <c r="H325" s="307"/>
    </row>
    <row r="326" s="354" customFormat="true" ht="12" hidden="false" customHeight="true" outlineLevel="0" collapsed="false">
      <c r="A326" s="312"/>
      <c r="B326" s="338"/>
      <c r="C326" s="393" t="n">
        <v>4110</v>
      </c>
      <c r="D326" s="298" t="s">
        <v>182</v>
      </c>
      <c r="E326" s="305" t="n">
        <v>2835</v>
      </c>
      <c r="F326" s="311" t="n">
        <v>1266.8</v>
      </c>
      <c r="G326" s="306" t="n">
        <f aca="false">F326/E326*100</f>
        <v>44.68430335097</v>
      </c>
      <c r="H326" s="307"/>
    </row>
    <row r="327" s="354" customFormat="true" ht="12" hidden="false" customHeight="true" outlineLevel="0" collapsed="false">
      <c r="A327" s="312"/>
      <c r="B327" s="338"/>
      <c r="C327" s="393" t="n">
        <v>4120</v>
      </c>
      <c r="D327" s="298" t="s">
        <v>183</v>
      </c>
      <c r="E327" s="19" t="n">
        <v>458</v>
      </c>
      <c r="F327" s="311" t="n">
        <v>204.4</v>
      </c>
      <c r="G327" s="306" t="n">
        <f aca="false">F327/E327*100</f>
        <v>44.6288209606987</v>
      </c>
      <c r="H327" s="307"/>
    </row>
    <row r="328" s="354" customFormat="true" ht="12" hidden="false" customHeight="true" outlineLevel="0" collapsed="false">
      <c r="A328" s="312"/>
      <c r="B328" s="338"/>
      <c r="C328" s="393" t="n">
        <v>4210</v>
      </c>
      <c r="D328" s="298" t="s">
        <v>260</v>
      </c>
      <c r="E328" s="305" t="n">
        <v>1200</v>
      </c>
      <c r="F328" s="311" t="n">
        <v>795.3</v>
      </c>
      <c r="G328" s="306" t="n">
        <f aca="false">F328/E328*100</f>
        <v>66.275</v>
      </c>
      <c r="H328" s="307"/>
    </row>
    <row r="329" s="354" customFormat="true" ht="12" hidden="false" customHeight="true" outlineLevel="0" collapsed="false">
      <c r="A329" s="289"/>
      <c r="B329" s="288"/>
      <c r="C329" s="393" t="n">
        <v>4300</v>
      </c>
      <c r="D329" s="407" t="s">
        <v>172</v>
      </c>
      <c r="E329" s="305" t="n">
        <v>24521</v>
      </c>
      <c r="F329" s="311" t="n">
        <v>11275</v>
      </c>
      <c r="G329" s="306" t="n">
        <f aca="false">F329/E329*100</f>
        <v>45.9809958810815</v>
      </c>
      <c r="H329" s="307"/>
    </row>
    <row r="330" s="355" customFormat="true" ht="12.75" hidden="false" customHeight="false" outlineLevel="0" collapsed="false">
      <c r="A330" s="297"/>
      <c r="B330" s="296"/>
      <c r="C330" s="393" t="n">
        <v>4410</v>
      </c>
      <c r="D330" s="407" t="s">
        <v>192</v>
      </c>
      <c r="E330" s="305" t="n">
        <v>14650</v>
      </c>
      <c r="F330" s="311" t="n">
        <v>8008.6</v>
      </c>
      <c r="G330" s="306" t="n">
        <f aca="false">F330/E330*100</f>
        <v>54.6662116040956</v>
      </c>
      <c r="H330" s="307"/>
    </row>
    <row r="331" s="355" customFormat="true" ht="12.75" hidden="false" customHeight="false" outlineLevel="0" collapsed="false">
      <c r="A331" s="295"/>
      <c r="B331" s="308"/>
      <c r="C331" s="393" t="n">
        <v>4700</v>
      </c>
      <c r="D331" s="298" t="s">
        <v>200</v>
      </c>
      <c r="E331" s="305" t="n">
        <v>25000</v>
      </c>
      <c r="F331" s="311" t="n">
        <v>13405.8</v>
      </c>
      <c r="G331" s="306" t="n">
        <f aca="false">F331/E331*100</f>
        <v>53.6232</v>
      </c>
      <c r="H331" s="307"/>
    </row>
    <row r="332" s="354" customFormat="true" ht="12.75" hidden="false" customHeight="false" outlineLevel="0" collapsed="false">
      <c r="A332" s="312"/>
      <c r="B332" s="349" t="n">
        <v>80195</v>
      </c>
      <c r="C332" s="350"/>
      <c r="D332" s="351" t="s">
        <v>83</v>
      </c>
      <c r="E332" s="352" t="n">
        <f aca="false">SUM(E333:E353)</f>
        <v>3297101</v>
      </c>
      <c r="F332" s="353" t="n">
        <f aca="false">SUM(F333:F353)</f>
        <v>3157316.71</v>
      </c>
      <c r="G332" s="317" t="n">
        <f aca="false">F332/E332*100</f>
        <v>95.7603879893276</v>
      </c>
      <c r="H332" s="307"/>
    </row>
    <row r="333" s="354" customFormat="true" ht="12.75" hidden="false" customHeight="false" outlineLevel="0" collapsed="false">
      <c r="A333" s="295"/>
      <c r="B333" s="308"/>
      <c r="C333" s="297" t="n">
        <v>3020</v>
      </c>
      <c r="D333" s="298" t="s">
        <v>179</v>
      </c>
      <c r="E333" s="305" t="n">
        <v>31224</v>
      </c>
      <c r="F333" s="311" t="n">
        <v>26032</v>
      </c>
      <c r="G333" s="306" t="n">
        <f aca="false">F333/E333*100</f>
        <v>83.3717653087369</v>
      </c>
      <c r="H333" s="307"/>
    </row>
    <row r="334" s="354" customFormat="true" ht="12.75" hidden="false" customHeight="false" outlineLevel="0" collapsed="false">
      <c r="A334" s="295"/>
      <c r="B334" s="308"/>
      <c r="C334" s="297" t="n">
        <v>4017</v>
      </c>
      <c r="D334" s="298" t="s">
        <v>180</v>
      </c>
      <c r="E334" s="305" t="n">
        <v>53250</v>
      </c>
      <c r="F334" s="311" t="n">
        <v>53238.84</v>
      </c>
      <c r="G334" s="306" t="n">
        <f aca="false">F334/E334*100</f>
        <v>99.9790422535211</v>
      </c>
      <c r="H334" s="307"/>
    </row>
    <row r="335" s="354" customFormat="true" ht="12.75" hidden="false" customHeight="false" outlineLevel="0" collapsed="false">
      <c r="A335" s="295"/>
      <c r="B335" s="308"/>
      <c r="C335" s="304" t="n">
        <v>4019</v>
      </c>
      <c r="D335" s="298" t="s">
        <v>180</v>
      </c>
      <c r="E335" s="305" t="n">
        <v>9397</v>
      </c>
      <c r="F335" s="311" t="n">
        <v>9395.16</v>
      </c>
      <c r="G335" s="306" t="n">
        <f aca="false">F335/E335*100</f>
        <v>99.9804192827498</v>
      </c>
      <c r="H335" s="307"/>
    </row>
    <row r="336" s="354" customFormat="true" ht="12.75" hidden="false" customHeight="false" outlineLevel="0" collapsed="false">
      <c r="A336" s="295"/>
      <c r="B336" s="308"/>
      <c r="C336" s="304" t="n">
        <v>4117</v>
      </c>
      <c r="D336" s="332" t="s">
        <v>270</v>
      </c>
      <c r="E336" s="305" t="n">
        <v>30047</v>
      </c>
      <c r="F336" s="311" t="n">
        <v>27225.14</v>
      </c>
      <c r="G336" s="306" t="n">
        <f aca="false">F336/E336*100</f>
        <v>90.6085133291177</v>
      </c>
      <c r="H336" s="307"/>
    </row>
    <row r="337" s="354" customFormat="true" ht="12.75" hidden="false" customHeight="false" outlineLevel="0" collapsed="false">
      <c r="A337" s="295"/>
      <c r="B337" s="308"/>
      <c r="C337" s="297" t="n">
        <v>4119</v>
      </c>
      <c r="D337" s="332" t="s">
        <v>271</v>
      </c>
      <c r="E337" s="305" t="n">
        <v>5175</v>
      </c>
      <c r="F337" s="311" t="n">
        <v>4804.19</v>
      </c>
      <c r="G337" s="306" t="n">
        <f aca="false">F337/E337*100</f>
        <v>92.8345893719807</v>
      </c>
      <c r="H337" s="320"/>
    </row>
    <row r="338" s="354" customFormat="true" ht="12.75" hidden="false" customHeight="false" outlineLevel="0" collapsed="false">
      <c r="A338" s="295"/>
      <c r="B338" s="308"/>
      <c r="C338" s="297" t="n">
        <v>4127</v>
      </c>
      <c r="D338" s="332" t="s">
        <v>272</v>
      </c>
      <c r="E338" s="305" t="n">
        <v>4701</v>
      </c>
      <c r="F338" s="311" t="n">
        <v>4132.78</v>
      </c>
      <c r="G338" s="306" t="n">
        <f aca="false">F338/E338*100</f>
        <v>87.9127845139332</v>
      </c>
      <c r="H338" s="320"/>
    </row>
    <row r="339" s="354" customFormat="true" ht="12.75" hidden="false" customHeight="false" outlineLevel="0" collapsed="false">
      <c r="A339" s="295"/>
      <c r="B339" s="308"/>
      <c r="C339" s="297" t="n">
        <v>4129</v>
      </c>
      <c r="D339" s="332" t="s">
        <v>273</v>
      </c>
      <c r="E339" s="19" t="n">
        <v>829</v>
      </c>
      <c r="F339" s="19" t="n">
        <v>729.09</v>
      </c>
      <c r="G339" s="306" t="n">
        <f aca="false">F339/E339*100</f>
        <v>87.9481302774427</v>
      </c>
      <c r="H339" s="320"/>
    </row>
    <row r="340" s="354" customFormat="true" ht="12.75" hidden="false" customHeight="false" outlineLevel="0" collapsed="false">
      <c r="A340" s="295"/>
      <c r="B340" s="308"/>
      <c r="C340" s="297" t="n">
        <v>4170</v>
      </c>
      <c r="D340" s="332" t="s">
        <v>185</v>
      </c>
      <c r="E340" s="305" t="n">
        <v>2400</v>
      </c>
      <c r="F340" s="311" t="n">
        <v>1100</v>
      </c>
      <c r="G340" s="306" t="n">
        <f aca="false">F340/E340*100</f>
        <v>45.8333333333333</v>
      </c>
      <c r="H340" s="320"/>
    </row>
    <row r="341" s="354" customFormat="true" ht="12.75" hidden="false" customHeight="false" outlineLevel="0" collapsed="false">
      <c r="A341" s="295"/>
      <c r="B341" s="308"/>
      <c r="C341" s="297" t="n">
        <v>4177</v>
      </c>
      <c r="D341" s="332" t="s">
        <v>274</v>
      </c>
      <c r="E341" s="305" t="n">
        <v>138624</v>
      </c>
      <c r="F341" s="311" t="n">
        <v>136443.36</v>
      </c>
      <c r="G341" s="306" t="n">
        <f aca="false">F341/E341*100</f>
        <v>98.4269390581717</v>
      </c>
      <c r="H341" s="320"/>
    </row>
    <row r="342" s="354" customFormat="true" ht="12.75" hidden="false" customHeight="false" outlineLevel="0" collapsed="false">
      <c r="A342" s="295"/>
      <c r="B342" s="308"/>
      <c r="C342" s="304" t="n">
        <v>4179</v>
      </c>
      <c r="D342" s="332" t="s">
        <v>275</v>
      </c>
      <c r="E342" s="305" t="n">
        <v>24463</v>
      </c>
      <c r="F342" s="311" t="n">
        <v>24077.94</v>
      </c>
      <c r="G342" s="306" t="n">
        <f aca="false">F342/E342*100</f>
        <v>98.4259493929608</v>
      </c>
      <c r="H342" s="307"/>
    </row>
    <row r="343" s="354" customFormat="true" ht="12.75" hidden="false" customHeight="false" outlineLevel="0" collapsed="false">
      <c r="A343" s="295"/>
      <c r="B343" s="308"/>
      <c r="C343" s="304" t="n">
        <v>4217</v>
      </c>
      <c r="D343" s="332" t="s">
        <v>276</v>
      </c>
      <c r="E343" s="305" t="n">
        <v>34642</v>
      </c>
      <c r="F343" s="311" t="n">
        <v>31069.83</v>
      </c>
      <c r="G343" s="306" t="n">
        <f aca="false">F343/E343*100</f>
        <v>89.6883263091046</v>
      </c>
      <c r="H343" s="307"/>
    </row>
    <row r="344" s="354" customFormat="true" ht="12.75" hidden="false" customHeight="false" outlineLevel="0" collapsed="false">
      <c r="A344" s="295"/>
      <c r="B344" s="308"/>
      <c r="C344" s="304" t="n">
        <v>4219</v>
      </c>
      <c r="D344" s="332" t="s">
        <v>277</v>
      </c>
      <c r="E344" s="305" t="n">
        <v>6113</v>
      </c>
      <c r="F344" s="311" t="n">
        <v>5482.87</v>
      </c>
      <c r="G344" s="306" t="n">
        <f aca="false">F344/E344*100</f>
        <v>89.6919679371831</v>
      </c>
      <c r="H344" s="307"/>
    </row>
    <row r="345" s="354" customFormat="true" ht="12.75" hidden="false" customHeight="false" outlineLevel="0" collapsed="false">
      <c r="A345" s="295"/>
      <c r="B345" s="308"/>
      <c r="C345" s="297" t="n">
        <v>4247</v>
      </c>
      <c r="D345" s="332" t="s">
        <v>278</v>
      </c>
      <c r="E345" s="305" t="n">
        <v>16849</v>
      </c>
      <c r="F345" s="311" t="n">
        <v>14065.54</v>
      </c>
      <c r="G345" s="306" t="n">
        <f aca="false">F345/E345*100</f>
        <v>83.4799691376343</v>
      </c>
      <c r="H345" s="320"/>
    </row>
    <row r="346" s="354" customFormat="true" ht="12.75" hidden="false" customHeight="false" outlineLevel="0" collapsed="false">
      <c r="A346" s="295"/>
      <c r="B346" s="308"/>
      <c r="C346" s="297" t="n">
        <v>4249</v>
      </c>
      <c r="D346" s="332" t="s">
        <v>279</v>
      </c>
      <c r="E346" s="305" t="n">
        <v>2974</v>
      </c>
      <c r="F346" s="311" t="n">
        <v>2482.14</v>
      </c>
      <c r="G346" s="306" t="n">
        <f aca="false">F346/E346*100</f>
        <v>83.4613315400135</v>
      </c>
      <c r="H346" s="320"/>
    </row>
    <row r="347" s="354" customFormat="true" ht="12.75" hidden="false" customHeight="false" outlineLevel="0" collapsed="false">
      <c r="A347" s="295"/>
      <c r="B347" s="308"/>
      <c r="C347" s="393" t="n">
        <v>4300</v>
      </c>
      <c r="D347" s="407" t="s">
        <v>172</v>
      </c>
      <c r="E347" s="305" t="n">
        <v>5104</v>
      </c>
      <c r="F347" s="311" t="n">
        <v>0</v>
      </c>
      <c r="G347" s="306" t="n">
        <f aca="false">F347/E347*100</f>
        <v>0</v>
      </c>
      <c r="H347" s="320"/>
    </row>
    <row r="348" s="354" customFormat="true" ht="12.75" hidden="false" customHeight="false" outlineLevel="0" collapsed="false">
      <c r="A348" s="295"/>
      <c r="B348" s="308"/>
      <c r="C348" s="386" t="n">
        <v>4307</v>
      </c>
      <c r="D348" s="408" t="s">
        <v>280</v>
      </c>
      <c r="E348" s="305" t="n">
        <v>195828</v>
      </c>
      <c r="F348" s="311" t="n">
        <v>188112.51</v>
      </c>
      <c r="G348" s="306" t="n">
        <f aca="false">F348/E348*100</f>
        <v>96.0600680188737</v>
      </c>
      <c r="H348" s="320"/>
    </row>
    <row r="349" s="354" customFormat="true" ht="12.75" hidden="false" customHeight="false" outlineLevel="0" collapsed="false">
      <c r="A349" s="295"/>
      <c r="B349" s="308"/>
      <c r="C349" s="386" t="n">
        <v>4309</v>
      </c>
      <c r="D349" s="408" t="s">
        <v>281</v>
      </c>
      <c r="E349" s="305" t="n">
        <v>34594</v>
      </c>
      <c r="F349" s="311" t="n">
        <v>33196.32</v>
      </c>
      <c r="G349" s="306" t="n">
        <f aca="false">F349/E349*100</f>
        <v>95.9597618084061</v>
      </c>
      <c r="H349" s="320"/>
    </row>
    <row r="350" s="355" customFormat="true" ht="12.75" hidden="false" customHeight="false" outlineLevel="0" collapsed="false">
      <c r="A350" s="295"/>
      <c r="B350" s="308"/>
      <c r="C350" s="297" t="n">
        <v>4440</v>
      </c>
      <c r="D350" s="346" t="s">
        <v>194</v>
      </c>
      <c r="E350" s="305" t="n">
        <v>138741</v>
      </c>
      <c r="F350" s="311" t="n">
        <v>138741</v>
      </c>
      <c r="G350" s="306" t="n">
        <f aca="false">F350/E350*100</f>
        <v>100</v>
      </c>
      <c r="H350" s="320"/>
    </row>
    <row r="351" s="355" customFormat="true" ht="12.75" hidden="false" customHeight="false" outlineLevel="0" collapsed="false">
      <c r="A351" s="295"/>
      <c r="B351" s="308"/>
      <c r="C351" s="297" t="n">
        <v>4787</v>
      </c>
      <c r="D351" s="346" t="s">
        <v>262</v>
      </c>
      <c r="E351" s="19" t="n">
        <v>215</v>
      </c>
      <c r="F351" s="19" t="n">
        <v>189.99</v>
      </c>
      <c r="G351" s="377" t="n">
        <f aca="false">F351/E351*100</f>
        <v>88.3674418604651</v>
      </c>
      <c r="H351" s="320"/>
    </row>
    <row r="352" s="355" customFormat="true" ht="12.75" hidden="false" customHeight="false" outlineLevel="0" collapsed="false">
      <c r="A352" s="295"/>
      <c r="B352" s="308"/>
      <c r="C352" s="297" t="n">
        <v>4789</v>
      </c>
      <c r="D352" s="346" t="s">
        <v>262</v>
      </c>
      <c r="E352" s="19" t="n">
        <v>129</v>
      </c>
      <c r="F352" s="19" t="n">
        <v>33.51</v>
      </c>
      <c r="G352" s="377" t="n">
        <f aca="false">F352/E352*100</f>
        <v>25.9767441860465</v>
      </c>
      <c r="H352" s="320"/>
    </row>
    <row r="353" s="355" customFormat="true" ht="13.5" hidden="false" customHeight="false" outlineLevel="0" collapsed="false">
      <c r="A353" s="295"/>
      <c r="B353" s="308"/>
      <c r="C353" s="297" t="n">
        <v>6050</v>
      </c>
      <c r="D353" s="346" t="s">
        <v>201</v>
      </c>
      <c r="E353" s="305" t="n">
        <v>2561802</v>
      </c>
      <c r="F353" s="311" t="n">
        <v>2456764.5</v>
      </c>
      <c r="G353" s="377" t="n">
        <f aca="false">F353/E353*100</f>
        <v>95.8998587712868</v>
      </c>
      <c r="H353" s="320"/>
    </row>
    <row r="354" s="354" customFormat="true" ht="13.5" hidden="false" customHeight="false" outlineLevel="0" collapsed="false">
      <c r="A354" s="281" t="n">
        <v>851</v>
      </c>
      <c r="B354" s="280"/>
      <c r="C354" s="281"/>
      <c r="D354" s="282" t="s">
        <v>121</v>
      </c>
      <c r="E354" s="283" t="n">
        <f aca="false">E355+E360+E362+E357</f>
        <v>3193137</v>
      </c>
      <c r="F354" s="284" t="n">
        <f aca="false">F355+F360+F362+F357</f>
        <v>3156773.42</v>
      </c>
      <c r="G354" s="285" t="n">
        <f aca="false">F354/E354*100</f>
        <v>98.861195745751</v>
      </c>
      <c r="H354" s="286" t="n">
        <f aca="false">F354/F645*100</f>
        <v>5.12952423339652</v>
      </c>
    </row>
    <row r="355" s="354" customFormat="true" ht="12.75" hidden="false" customHeight="false" outlineLevel="0" collapsed="false">
      <c r="A355" s="287"/>
      <c r="B355" s="339" t="n">
        <v>85111</v>
      </c>
      <c r="C355" s="340"/>
      <c r="D355" s="341" t="s">
        <v>123</v>
      </c>
      <c r="E355" s="342" t="n">
        <f aca="false">E356</f>
        <v>691700</v>
      </c>
      <c r="F355" s="343" t="n">
        <f aca="false">F356</f>
        <v>691700</v>
      </c>
      <c r="G355" s="293" t="n">
        <f aca="false">F355/E355*100</f>
        <v>100</v>
      </c>
      <c r="H355" s="345"/>
    </row>
    <row r="356" s="355" customFormat="true" ht="38.25" hidden="false" customHeight="false" outlineLevel="0" collapsed="false">
      <c r="A356" s="295"/>
      <c r="B356" s="348"/>
      <c r="C356" s="304" t="n">
        <v>6220</v>
      </c>
      <c r="D356" s="332" t="s">
        <v>282</v>
      </c>
      <c r="E356" s="305" t="n">
        <v>691700</v>
      </c>
      <c r="F356" s="311" t="n">
        <v>691700</v>
      </c>
      <c r="G356" s="306" t="n">
        <f aca="false">F356/E356*100</f>
        <v>100</v>
      </c>
      <c r="H356" s="307"/>
    </row>
    <row r="357" s="355" customFormat="true" ht="12.75" hidden="false" customHeight="false" outlineLevel="0" collapsed="false">
      <c r="A357" s="295"/>
      <c r="B357" s="349" t="s">
        <v>283</v>
      </c>
      <c r="C357" s="350"/>
      <c r="D357" s="351" t="s">
        <v>124</v>
      </c>
      <c r="E357" s="352" t="n">
        <f aca="false">E358+E359</f>
        <v>323564</v>
      </c>
      <c r="F357" s="353" t="n">
        <f aca="false">F358+F359</f>
        <v>323345.27</v>
      </c>
      <c r="G357" s="317" t="n">
        <f aca="false">F357/E357*100</f>
        <v>99.9323997725334</v>
      </c>
      <c r="H357" s="307"/>
    </row>
    <row r="358" s="355" customFormat="true" ht="12.75" hidden="false" customHeight="false" outlineLevel="0" collapsed="false">
      <c r="A358" s="295"/>
      <c r="B358" s="296"/>
      <c r="C358" s="304" t="n">
        <v>4210</v>
      </c>
      <c r="D358" s="298" t="s">
        <v>176</v>
      </c>
      <c r="E358" s="305" t="n">
        <v>2000</v>
      </c>
      <c r="F358" s="311" t="n">
        <v>1781.27</v>
      </c>
      <c r="G358" s="306" t="n">
        <f aca="false">F358/E358*100</f>
        <v>89.0635</v>
      </c>
      <c r="H358" s="307"/>
    </row>
    <row r="359" s="355" customFormat="true" ht="38.25" hidden="false" customHeight="false" outlineLevel="0" collapsed="false">
      <c r="A359" s="295"/>
      <c r="B359" s="334"/>
      <c r="C359" s="304" t="n">
        <v>6220</v>
      </c>
      <c r="D359" s="332" t="s">
        <v>282</v>
      </c>
      <c r="E359" s="305" t="n">
        <v>321564</v>
      </c>
      <c r="F359" s="409" t="n">
        <v>321564</v>
      </c>
      <c r="G359" s="306" t="n">
        <f aca="false">F359/E359*100</f>
        <v>100</v>
      </c>
      <c r="H359" s="307"/>
    </row>
    <row r="360" s="354" customFormat="true" ht="12.75" hidden="false" customHeight="false" outlineLevel="0" collapsed="false">
      <c r="A360" s="312"/>
      <c r="B360" s="349" t="s">
        <v>284</v>
      </c>
      <c r="C360" s="350"/>
      <c r="D360" s="351" t="s">
        <v>285</v>
      </c>
      <c r="E360" s="352" t="n">
        <f aca="false">E361</f>
        <v>5000</v>
      </c>
      <c r="F360" s="353" t="n">
        <f aca="false">F361</f>
        <v>0</v>
      </c>
      <c r="G360" s="317" t="n">
        <f aca="false">F360/E360*100</f>
        <v>0</v>
      </c>
      <c r="H360" s="307"/>
    </row>
    <row r="361" s="355" customFormat="true" ht="12.75" hidden="false" customHeight="false" outlineLevel="0" collapsed="false">
      <c r="A361" s="295"/>
      <c r="B361" s="348"/>
      <c r="C361" s="304" t="n">
        <v>4280</v>
      </c>
      <c r="D361" s="298" t="s">
        <v>188</v>
      </c>
      <c r="E361" s="305" t="n">
        <v>5000</v>
      </c>
      <c r="F361" s="19" t="n">
        <v>0</v>
      </c>
      <c r="G361" s="306" t="n">
        <f aca="false">F361/E361*100</f>
        <v>0</v>
      </c>
      <c r="H361" s="307"/>
    </row>
    <row r="362" s="354" customFormat="true" ht="38.25" hidden="false" customHeight="false" outlineLevel="0" collapsed="false">
      <c r="A362" s="312"/>
      <c r="B362" s="349" t="n">
        <v>85156</v>
      </c>
      <c r="C362" s="350"/>
      <c r="D362" s="406" t="s">
        <v>286</v>
      </c>
      <c r="E362" s="352" t="n">
        <f aca="false">E363</f>
        <v>2172873</v>
      </c>
      <c r="F362" s="353" t="n">
        <f aca="false">F363</f>
        <v>2141728.15</v>
      </c>
      <c r="G362" s="317" t="n">
        <f aca="false">F362/E362*100</f>
        <v>98.5666511572466</v>
      </c>
      <c r="H362" s="307"/>
    </row>
    <row r="363" s="354" customFormat="true" ht="13.5" hidden="false" customHeight="false" outlineLevel="0" collapsed="false">
      <c r="A363" s="312"/>
      <c r="B363" s="313"/>
      <c r="C363" s="386" t="n">
        <v>4130</v>
      </c>
      <c r="D363" s="408" t="s">
        <v>287</v>
      </c>
      <c r="E363" s="299" t="n">
        <v>2172873</v>
      </c>
      <c r="F363" s="325" t="n">
        <v>2141728.15</v>
      </c>
      <c r="G363" s="410" t="n">
        <f aca="false">F363/E363*100</f>
        <v>98.5666511572466</v>
      </c>
      <c r="H363" s="411"/>
    </row>
    <row r="364" s="354" customFormat="true" ht="13.5" hidden="false" customHeight="false" outlineLevel="0" collapsed="false">
      <c r="A364" s="281" t="n">
        <v>852</v>
      </c>
      <c r="B364" s="280"/>
      <c r="C364" s="281"/>
      <c r="D364" s="282" t="s">
        <v>127</v>
      </c>
      <c r="E364" s="412" t="n">
        <f aca="false">E365+E393+E412+E423+E443+E419</f>
        <v>5299278</v>
      </c>
      <c r="F364" s="412" t="n">
        <f aca="false">F365+F393+F412+F423+F443+F419</f>
        <v>4480033.43</v>
      </c>
      <c r="G364" s="285" t="n">
        <f aca="false">F364/E364*100</f>
        <v>84.5404492838459</v>
      </c>
      <c r="H364" s="286" t="n">
        <f aca="false">F364/F645*100</f>
        <v>7.27972425895918</v>
      </c>
    </row>
    <row r="365" s="354" customFormat="true" ht="12.75" hidden="false" customHeight="false" outlineLevel="0" collapsed="false">
      <c r="A365" s="340"/>
      <c r="B365" s="339" t="n">
        <v>85201</v>
      </c>
      <c r="C365" s="340"/>
      <c r="D365" s="341" t="s">
        <v>128</v>
      </c>
      <c r="E365" s="342" t="n">
        <f aca="false">SUM(E366:E392)</f>
        <v>2527268</v>
      </c>
      <c r="F365" s="343" t="n">
        <f aca="false">SUM(F366:F392)</f>
        <v>1995115.39</v>
      </c>
      <c r="G365" s="344" t="n">
        <f aca="false">F365/E365*100</f>
        <v>78.9435623764476</v>
      </c>
      <c r="H365" s="345"/>
    </row>
    <row r="366" s="355" customFormat="true" ht="28.5" hidden="false" customHeight="true" outlineLevel="0" collapsed="false">
      <c r="A366" s="297"/>
      <c r="B366" s="296"/>
      <c r="C366" s="304" t="n">
        <v>2320</v>
      </c>
      <c r="D366" s="332" t="s">
        <v>288</v>
      </c>
      <c r="E366" s="305" t="n">
        <v>1002744</v>
      </c>
      <c r="F366" s="311" t="n">
        <v>635634.84</v>
      </c>
      <c r="G366" s="306" t="n">
        <f aca="false">F366/E366*100</f>
        <v>63.3895430937507</v>
      </c>
      <c r="H366" s="307"/>
    </row>
    <row r="367" s="355" customFormat="true" ht="35.25" hidden="false" customHeight="true" outlineLevel="0" collapsed="false">
      <c r="A367" s="295"/>
      <c r="B367" s="308"/>
      <c r="C367" s="304" t="n">
        <v>2820</v>
      </c>
      <c r="D367" s="332" t="s">
        <v>289</v>
      </c>
      <c r="E367" s="305" t="n">
        <v>25000</v>
      </c>
      <c r="F367" s="311" t="n">
        <v>25000</v>
      </c>
      <c r="G367" s="306" t="n">
        <f aca="false">F367/E367*100</f>
        <v>100</v>
      </c>
      <c r="H367" s="307"/>
    </row>
    <row r="368" s="355" customFormat="true" ht="12.75" hidden="false" customHeight="true" outlineLevel="0" collapsed="false">
      <c r="A368" s="295"/>
      <c r="B368" s="308"/>
      <c r="C368" s="304" t="n">
        <v>3020</v>
      </c>
      <c r="D368" s="332" t="s">
        <v>179</v>
      </c>
      <c r="E368" s="305" t="n">
        <v>2650</v>
      </c>
      <c r="F368" s="311" t="n">
        <v>1653.11</v>
      </c>
      <c r="G368" s="306" t="n">
        <f aca="false">F368/E368*100</f>
        <v>62.3815094339623</v>
      </c>
      <c r="H368" s="307"/>
    </row>
    <row r="369" s="355" customFormat="true" ht="12.75" hidden="false" customHeight="false" outlineLevel="0" collapsed="false">
      <c r="A369" s="295"/>
      <c r="B369" s="308"/>
      <c r="C369" s="304" t="n">
        <v>3110</v>
      </c>
      <c r="D369" s="298" t="s">
        <v>290</v>
      </c>
      <c r="E369" s="305" t="n">
        <v>238238</v>
      </c>
      <c r="F369" s="311" t="n">
        <v>184283.85</v>
      </c>
      <c r="G369" s="306" t="n">
        <f aca="false">F369/E369*100</f>
        <v>77.3528362393909</v>
      </c>
      <c r="H369" s="307"/>
    </row>
    <row r="370" s="355" customFormat="true" ht="12.75" hidden="false" customHeight="false" outlineLevel="0" collapsed="false">
      <c r="A370" s="295"/>
      <c r="B370" s="308"/>
      <c r="C370" s="304" t="n">
        <v>4010</v>
      </c>
      <c r="D370" s="298" t="s">
        <v>180</v>
      </c>
      <c r="E370" s="305" t="n">
        <v>673939</v>
      </c>
      <c r="F370" s="311" t="n">
        <v>638201.29</v>
      </c>
      <c r="G370" s="306" t="n">
        <f aca="false">F370/E370*100</f>
        <v>94.6971892114865</v>
      </c>
      <c r="H370" s="307"/>
    </row>
    <row r="371" s="355" customFormat="true" ht="12.75" hidden="false" customHeight="false" outlineLevel="0" collapsed="false">
      <c r="A371" s="295"/>
      <c r="B371" s="308"/>
      <c r="C371" s="304" t="n">
        <v>4040</v>
      </c>
      <c r="D371" s="298" t="s">
        <v>181</v>
      </c>
      <c r="E371" s="305" t="n">
        <v>47223</v>
      </c>
      <c r="F371" s="311" t="n">
        <v>47221.32</v>
      </c>
      <c r="G371" s="306" t="n">
        <f aca="false">F371/E371*100</f>
        <v>99.9964424115368</v>
      </c>
      <c r="H371" s="307"/>
    </row>
    <row r="372" s="355" customFormat="true" ht="12.75" hidden="false" customHeight="false" outlineLevel="0" collapsed="false">
      <c r="A372" s="295"/>
      <c r="B372" s="308"/>
      <c r="C372" s="304" t="n">
        <v>4110</v>
      </c>
      <c r="D372" s="298" t="s">
        <v>182</v>
      </c>
      <c r="E372" s="305" t="n">
        <v>110081</v>
      </c>
      <c r="F372" s="311" t="n">
        <v>103678.82</v>
      </c>
      <c r="G372" s="306" t="n">
        <f aca="false">F372/E372*100</f>
        <v>94.1841189669425</v>
      </c>
      <c r="H372" s="307"/>
    </row>
    <row r="373" s="355" customFormat="true" ht="12.75" hidden="false" customHeight="false" outlineLevel="0" collapsed="false">
      <c r="A373" s="295"/>
      <c r="B373" s="308"/>
      <c r="C373" s="304" t="n">
        <v>4120</v>
      </c>
      <c r="D373" s="298" t="s">
        <v>183</v>
      </c>
      <c r="E373" s="305" t="n">
        <v>17135</v>
      </c>
      <c r="F373" s="311" t="n">
        <v>13864.11</v>
      </c>
      <c r="G373" s="306" t="n">
        <f aca="false">F373/E373*100</f>
        <v>80.9110592354829</v>
      </c>
      <c r="H373" s="307"/>
    </row>
    <row r="374" s="355" customFormat="true" ht="12.75" hidden="false" customHeight="false" outlineLevel="0" collapsed="false">
      <c r="A374" s="295"/>
      <c r="B374" s="308"/>
      <c r="C374" s="304" t="n">
        <v>4170</v>
      </c>
      <c r="D374" s="298" t="s">
        <v>185</v>
      </c>
      <c r="E374" s="305" t="n">
        <v>33421</v>
      </c>
      <c r="F374" s="311" t="n">
        <v>30570</v>
      </c>
      <c r="G374" s="306" t="n">
        <f aca="false">F374/E374*100</f>
        <v>91.4694353849376</v>
      </c>
      <c r="H374" s="307"/>
    </row>
    <row r="375" s="355" customFormat="true" ht="12.75" hidden="false" customHeight="false" outlineLevel="0" collapsed="false">
      <c r="A375" s="295"/>
      <c r="B375" s="308"/>
      <c r="C375" s="304" t="n">
        <v>4210</v>
      </c>
      <c r="D375" s="298" t="s">
        <v>176</v>
      </c>
      <c r="E375" s="305" t="n">
        <v>75094</v>
      </c>
      <c r="F375" s="311" t="n">
        <v>51865.25</v>
      </c>
      <c r="G375" s="306" t="n">
        <f aca="false">F375/E375*100</f>
        <v>69.0671025647855</v>
      </c>
      <c r="H375" s="307"/>
    </row>
    <row r="376" s="355" customFormat="true" ht="12.75" hidden="false" customHeight="false" outlineLevel="0" collapsed="false">
      <c r="A376" s="295"/>
      <c r="B376" s="308"/>
      <c r="C376" s="304" t="n">
        <v>4220</v>
      </c>
      <c r="D376" s="298" t="s">
        <v>291</v>
      </c>
      <c r="E376" s="305" t="n">
        <v>93371</v>
      </c>
      <c r="F376" s="311" t="n">
        <v>85406.48</v>
      </c>
      <c r="G376" s="306" t="n">
        <f aca="false">F376/E376*100</f>
        <v>91.470028167204</v>
      </c>
      <c r="H376" s="307"/>
    </row>
    <row r="377" s="355" customFormat="true" ht="12.75" hidden="false" customHeight="false" outlineLevel="0" collapsed="false">
      <c r="A377" s="295"/>
      <c r="B377" s="308"/>
      <c r="C377" s="304" t="n">
        <v>4230</v>
      </c>
      <c r="D377" s="298" t="s">
        <v>240</v>
      </c>
      <c r="E377" s="305" t="n">
        <v>8642</v>
      </c>
      <c r="F377" s="311" t="n">
        <v>1924.21</v>
      </c>
      <c r="G377" s="306" t="n">
        <f aca="false">F377/E377*100</f>
        <v>22.2657949548716</v>
      </c>
      <c r="H377" s="307"/>
    </row>
    <row r="378" s="355" customFormat="true" ht="12.75" hidden="false" customHeight="false" outlineLevel="0" collapsed="false">
      <c r="A378" s="295"/>
      <c r="B378" s="308"/>
      <c r="C378" s="304" t="n">
        <v>4240</v>
      </c>
      <c r="D378" s="298" t="s">
        <v>261</v>
      </c>
      <c r="E378" s="305" t="n">
        <v>8750</v>
      </c>
      <c r="F378" s="311" t="n">
        <v>7105.99</v>
      </c>
      <c r="G378" s="306" t="n">
        <f aca="false">F378/E378*100</f>
        <v>81.2113142857143</v>
      </c>
      <c r="H378" s="307"/>
    </row>
    <row r="379" s="355" customFormat="true" ht="12.75" hidden="false" customHeight="false" outlineLevel="0" collapsed="false">
      <c r="A379" s="295"/>
      <c r="B379" s="308"/>
      <c r="C379" s="304" t="n">
        <v>4260</v>
      </c>
      <c r="D379" s="298" t="s">
        <v>186</v>
      </c>
      <c r="E379" s="305" t="n">
        <v>73500</v>
      </c>
      <c r="F379" s="311" t="n">
        <v>68103.91</v>
      </c>
      <c r="G379" s="306" t="n">
        <f aca="false">F379/E379*100</f>
        <v>92.658380952381</v>
      </c>
      <c r="H379" s="307"/>
    </row>
    <row r="380" s="355" customFormat="true" ht="12.75" hidden="false" customHeight="false" outlineLevel="0" collapsed="false">
      <c r="A380" s="295"/>
      <c r="B380" s="308"/>
      <c r="C380" s="304" t="n">
        <v>4270</v>
      </c>
      <c r="D380" s="298" t="s">
        <v>187</v>
      </c>
      <c r="E380" s="305" t="n">
        <v>2600</v>
      </c>
      <c r="F380" s="311" t="n">
        <v>2598.41</v>
      </c>
      <c r="G380" s="306" t="n">
        <f aca="false">F380/E380*100</f>
        <v>99.9388461538462</v>
      </c>
      <c r="H380" s="307"/>
    </row>
    <row r="381" s="355" customFormat="true" ht="12.75" hidden="false" customHeight="false" outlineLevel="0" collapsed="false">
      <c r="A381" s="295"/>
      <c r="B381" s="308"/>
      <c r="C381" s="304" t="n">
        <v>4280</v>
      </c>
      <c r="D381" s="298" t="s">
        <v>188</v>
      </c>
      <c r="E381" s="305" t="n">
        <v>2500</v>
      </c>
      <c r="F381" s="311" t="n">
        <v>1655</v>
      </c>
      <c r="G381" s="306" t="n">
        <f aca="false">F381/E381*100</f>
        <v>66.2</v>
      </c>
      <c r="H381" s="307"/>
    </row>
    <row r="382" s="355" customFormat="true" ht="12.75" hidden="false" customHeight="false" outlineLevel="0" collapsed="false">
      <c r="A382" s="295"/>
      <c r="B382" s="308"/>
      <c r="C382" s="304" t="n">
        <v>4300</v>
      </c>
      <c r="D382" s="298" t="s">
        <v>172</v>
      </c>
      <c r="E382" s="305" t="n">
        <v>59593</v>
      </c>
      <c r="F382" s="311" t="n">
        <v>48942.78</v>
      </c>
      <c r="G382" s="306" t="n">
        <f aca="false">F382/E382*100</f>
        <v>82.1284043427919</v>
      </c>
      <c r="H382" s="307"/>
    </row>
    <row r="383" s="355" customFormat="true" ht="12.75" hidden="false" customHeight="false" outlineLevel="0" collapsed="false">
      <c r="A383" s="295"/>
      <c r="B383" s="308"/>
      <c r="C383" s="304" t="n">
        <v>4350</v>
      </c>
      <c r="D383" s="298" t="s">
        <v>189</v>
      </c>
      <c r="E383" s="305" t="n">
        <v>1500</v>
      </c>
      <c r="F383" s="311" t="n">
        <v>1465.06</v>
      </c>
      <c r="G383" s="306" t="n">
        <f aca="false">F383/E383*100</f>
        <v>97.6706666666667</v>
      </c>
      <c r="H383" s="307"/>
    </row>
    <row r="384" s="355" customFormat="true" ht="12.75" hidden="false" customHeight="false" outlineLevel="0" collapsed="false">
      <c r="A384" s="295"/>
      <c r="B384" s="308"/>
      <c r="C384" s="304" t="n">
        <v>4360</v>
      </c>
      <c r="D384" s="298" t="s">
        <v>190</v>
      </c>
      <c r="E384" s="19" t="n">
        <v>900</v>
      </c>
      <c r="F384" s="311" t="n">
        <v>889.2</v>
      </c>
      <c r="G384" s="306" t="n">
        <f aca="false">F384/E384*100</f>
        <v>98.8</v>
      </c>
      <c r="H384" s="307"/>
    </row>
    <row r="385" s="355" customFormat="true" ht="12.75" hidden="false" customHeight="false" outlineLevel="0" collapsed="false">
      <c r="A385" s="295"/>
      <c r="B385" s="308"/>
      <c r="C385" s="304" t="n">
        <v>4370</v>
      </c>
      <c r="D385" s="298" t="s">
        <v>191</v>
      </c>
      <c r="E385" s="305" t="n">
        <v>7594</v>
      </c>
      <c r="F385" s="311" t="n">
        <v>4828.45</v>
      </c>
      <c r="G385" s="306" t="n">
        <f aca="false">F385/E385*100</f>
        <v>63.5824335001317</v>
      </c>
      <c r="H385" s="307"/>
    </row>
    <row r="386" s="355" customFormat="true" ht="12.75" hidden="false" customHeight="false" outlineLevel="0" collapsed="false">
      <c r="A386" s="295"/>
      <c r="B386" s="308"/>
      <c r="C386" s="304" t="n">
        <v>4410</v>
      </c>
      <c r="D386" s="298" t="s">
        <v>192</v>
      </c>
      <c r="E386" s="305" t="n">
        <v>8100</v>
      </c>
      <c r="F386" s="311" t="n">
        <v>7489.72</v>
      </c>
      <c r="G386" s="306" t="n">
        <f aca="false">F386/E386*100</f>
        <v>92.4656790123457</v>
      </c>
      <c r="H386" s="307"/>
    </row>
    <row r="387" s="355" customFormat="true" ht="12.75" hidden="false" customHeight="false" outlineLevel="0" collapsed="false">
      <c r="A387" s="295"/>
      <c r="B387" s="308"/>
      <c r="C387" s="304" t="n">
        <v>4420</v>
      </c>
      <c r="D387" s="298" t="s">
        <v>219</v>
      </c>
      <c r="E387" s="305" t="n">
        <v>1364</v>
      </c>
      <c r="F387" s="311" t="n">
        <v>1363.56</v>
      </c>
      <c r="G387" s="306" t="n">
        <f aca="false">F387/E387*100</f>
        <v>99.9677419354839</v>
      </c>
      <c r="H387" s="307"/>
    </row>
    <row r="388" s="355" customFormat="true" ht="12.75" hidden="false" customHeight="false" outlineLevel="0" collapsed="false">
      <c r="A388" s="295"/>
      <c r="B388" s="308"/>
      <c r="C388" s="304" t="n">
        <v>4430</v>
      </c>
      <c r="D388" s="298" t="s">
        <v>193</v>
      </c>
      <c r="E388" s="305" t="n">
        <v>1880</v>
      </c>
      <c r="F388" s="311" t="n">
        <v>1086.76</v>
      </c>
      <c r="G388" s="306" t="n">
        <f aca="false">F388/E388*100</f>
        <v>57.8063829787234</v>
      </c>
      <c r="H388" s="307"/>
    </row>
    <row r="389" s="355" customFormat="true" ht="12.75" hidden="false" customHeight="false" outlineLevel="0" collapsed="false">
      <c r="A389" s="295"/>
      <c r="B389" s="308"/>
      <c r="C389" s="304" t="n">
        <v>4440</v>
      </c>
      <c r="D389" s="298" t="s">
        <v>194</v>
      </c>
      <c r="E389" s="305" t="n">
        <v>25519</v>
      </c>
      <c r="F389" s="311" t="n">
        <v>25462.93</v>
      </c>
      <c r="G389" s="306" t="n">
        <f aca="false">F389/E389*100</f>
        <v>99.7802813589874</v>
      </c>
      <c r="H389" s="307"/>
    </row>
    <row r="390" s="355" customFormat="true" ht="12.75" hidden="false" customHeight="false" outlineLevel="0" collapsed="false">
      <c r="A390" s="295"/>
      <c r="B390" s="308"/>
      <c r="C390" s="304" t="n">
        <v>4480</v>
      </c>
      <c r="D390" s="298" t="s">
        <v>195</v>
      </c>
      <c r="E390" s="305" t="n">
        <v>2257</v>
      </c>
      <c r="F390" s="311" t="n">
        <v>2237.34</v>
      </c>
      <c r="G390" s="306" t="n">
        <f aca="false">F390/E390*100</f>
        <v>99.1289322108994</v>
      </c>
      <c r="H390" s="307"/>
    </row>
    <row r="391" s="355" customFormat="true" ht="12.75" hidden="false" customHeight="false" outlineLevel="0" collapsed="false">
      <c r="A391" s="295"/>
      <c r="B391" s="308"/>
      <c r="C391" s="304" t="n">
        <v>4520</v>
      </c>
      <c r="D391" s="298" t="s">
        <v>198</v>
      </c>
      <c r="E391" s="305" t="n">
        <v>1773</v>
      </c>
      <c r="F391" s="311" t="n">
        <v>1773</v>
      </c>
      <c r="G391" s="306" t="n">
        <f aca="false">F391/E391*100</f>
        <v>100</v>
      </c>
      <c r="H391" s="307"/>
    </row>
    <row r="392" s="355" customFormat="true" ht="12.75" hidden="false" customHeight="false" outlineLevel="0" collapsed="false">
      <c r="A392" s="295"/>
      <c r="B392" s="308"/>
      <c r="C392" s="304" t="n">
        <v>4700</v>
      </c>
      <c r="D392" s="298" t="s">
        <v>200</v>
      </c>
      <c r="E392" s="305" t="n">
        <v>1900</v>
      </c>
      <c r="F392" s="311" t="n">
        <v>810</v>
      </c>
      <c r="G392" s="306" t="n">
        <f aca="false">F392/E392*100</f>
        <v>42.6315789473684</v>
      </c>
      <c r="H392" s="307"/>
    </row>
    <row r="393" s="355" customFormat="true" ht="12.75" hidden="false" customHeight="false" outlineLevel="0" collapsed="false">
      <c r="A393" s="295"/>
      <c r="B393" s="349" t="s">
        <v>292</v>
      </c>
      <c r="C393" s="289"/>
      <c r="D393" s="302" t="s">
        <v>134</v>
      </c>
      <c r="E393" s="291" t="n">
        <f aca="false">SUM(E394:E411)</f>
        <v>397510</v>
      </c>
      <c r="F393" s="292" t="n">
        <f aca="false">SUM(F394:F411)</f>
        <v>395505.27</v>
      </c>
      <c r="G393" s="317" t="n">
        <f aca="false">F393/E393*100</f>
        <v>99.4956780961485</v>
      </c>
      <c r="H393" s="303"/>
    </row>
    <row r="394" s="355" customFormat="true" ht="12.75" hidden="false" customHeight="false" outlineLevel="0" collapsed="false">
      <c r="A394" s="295"/>
      <c r="B394" s="296"/>
      <c r="C394" s="304" t="n">
        <v>3020</v>
      </c>
      <c r="D394" s="332" t="s">
        <v>179</v>
      </c>
      <c r="E394" s="19" t="n">
        <v>555</v>
      </c>
      <c r="F394" s="19" t="n">
        <v>554.91</v>
      </c>
      <c r="G394" s="377" t="n">
        <f aca="false">F394/E394*100</f>
        <v>99.9837837837838</v>
      </c>
      <c r="H394" s="307"/>
    </row>
    <row r="395" s="355" customFormat="true" ht="12.75" hidden="false" customHeight="false" outlineLevel="0" collapsed="false">
      <c r="A395" s="295"/>
      <c r="B395" s="308"/>
      <c r="C395" s="304" t="n">
        <v>4010</v>
      </c>
      <c r="D395" s="298" t="s">
        <v>180</v>
      </c>
      <c r="E395" s="305" t="n">
        <v>195427</v>
      </c>
      <c r="F395" s="311" t="n">
        <v>195426.12</v>
      </c>
      <c r="G395" s="377" t="n">
        <f aca="false">F395/E395*100</f>
        <v>99.9995497039815</v>
      </c>
      <c r="H395" s="307"/>
    </row>
    <row r="396" s="355" customFormat="true" ht="12.75" hidden="false" customHeight="false" outlineLevel="0" collapsed="false">
      <c r="A396" s="295"/>
      <c r="B396" s="308"/>
      <c r="C396" s="304" t="n">
        <v>4040</v>
      </c>
      <c r="D396" s="298" t="s">
        <v>293</v>
      </c>
      <c r="E396" s="305" t="n">
        <v>13633</v>
      </c>
      <c r="F396" s="311" t="n">
        <v>13633</v>
      </c>
      <c r="G396" s="377" t="n">
        <f aca="false">F396/E396*100</f>
        <v>100</v>
      </c>
      <c r="H396" s="307"/>
    </row>
    <row r="397" s="355" customFormat="true" ht="12.75" hidden="false" customHeight="false" outlineLevel="0" collapsed="false">
      <c r="A397" s="295"/>
      <c r="B397" s="308"/>
      <c r="C397" s="304" t="n">
        <v>4110</v>
      </c>
      <c r="D397" s="298" t="s">
        <v>182</v>
      </c>
      <c r="E397" s="305" t="n">
        <v>33396</v>
      </c>
      <c r="F397" s="311" t="n">
        <v>33395.33</v>
      </c>
      <c r="G397" s="377" t="n">
        <f aca="false">F397/E397*100</f>
        <v>99.9979937717092</v>
      </c>
      <c r="H397" s="307"/>
    </row>
    <row r="398" s="355" customFormat="true" ht="12.75" hidden="false" customHeight="false" outlineLevel="0" collapsed="false">
      <c r="A398" s="295"/>
      <c r="B398" s="308"/>
      <c r="C398" s="304" t="n">
        <v>4120</v>
      </c>
      <c r="D398" s="298" t="s">
        <v>183</v>
      </c>
      <c r="E398" s="305" t="n">
        <v>3560</v>
      </c>
      <c r="F398" s="311" t="n">
        <v>3559.8</v>
      </c>
      <c r="G398" s="377" t="n">
        <f aca="false">F398/E398*100</f>
        <v>99.9943820224719</v>
      </c>
      <c r="H398" s="307"/>
    </row>
    <row r="399" s="355" customFormat="true" ht="12.75" hidden="false" customHeight="false" outlineLevel="0" collapsed="false">
      <c r="A399" s="295"/>
      <c r="B399" s="308"/>
      <c r="C399" s="304" t="n">
        <v>4170</v>
      </c>
      <c r="D399" s="298" t="s">
        <v>185</v>
      </c>
      <c r="E399" s="305" t="n">
        <v>15800</v>
      </c>
      <c r="F399" s="311" t="n">
        <v>15800</v>
      </c>
      <c r="G399" s="377" t="n">
        <f aca="false">F399/E399*100</f>
        <v>100</v>
      </c>
      <c r="H399" s="307"/>
    </row>
    <row r="400" s="355" customFormat="true" ht="12.75" hidden="false" customHeight="false" outlineLevel="0" collapsed="false">
      <c r="A400" s="295"/>
      <c r="B400" s="308"/>
      <c r="C400" s="304" t="n">
        <v>4210</v>
      </c>
      <c r="D400" s="298" t="s">
        <v>176</v>
      </c>
      <c r="E400" s="305" t="n">
        <v>71786</v>
      </c>
      <c r="F400" s="311" t="n">
        <v>71785.74</v>
      </c>
      <c r="G400" s="377" t="n">
        <f aca="false">F400/E400*100</f>
        <v>99.9996378123868</v>
      </c>
      <c r="H400" s="307"/>
    </row>
    <row r="401" s="355" customFormat="true" ht="12.75" hidden="false" customHeight="false" outlineLevel="0" collapsed="false">
      <c r="A401" s="295"/>
      <c r="B401" s="308"/>
      <c r="C401" s="304" t="n">
        <v>4260</v>
      </c>
      <c r="D401" s="298" t="s">
        <v>186</v>
      </c>
      <c r="E401" s="305" t="n">
        <v>17683</v>
      </c>
      <c r="F401" s="311" t="n">
        <v>17682.28</v>
      </c>
      <c r="G401" s="377" t="n">
        <f aca="false">F401/E401*100</f>
        <v>99.9959282927105</v>
      </c>
      <c r="H401" s="307"/>
    </row>
    <row r="402" s="355" customFormat="true" ht="12.75" hidden="false" customHeight="false" outlineLevel="0" collapsed="false">
      <c r="A402" s="295"/>
      <c r="B402" s="308"/>
      <c r="C402" s="304" t="n">
        <v>4270</v>
      </c>
      <c r="D402" s="298" t="s">
        <v>187</v>
      </c>
      <c r="E402" s="305" t="n">
        <v>18305</v>
      </c>
      <c r="F402" s="311" t="n">
        <v>18305</v>
      </c>
      <c r="G402" s="377" t="n">
        <f aca="false">F402/E402*100</f>
        <v>100</v>
      </c>
      <c r="H402" s="307"/>
    </row>
    <row r="403" s="355" customFormat="true" ht="12.75" hidden="false" customHeight="false" outlineLevel="0" collapsed="false">
      <c r="A403" s="295"/>
      <c r="B403" s="308"/>
      <c r="C403" s="304" t="n">
        <v>4280</v>
      </c>
      <c r="D403" s="298" t="s">
        <v>188</v>
      </c>
      <c r="E403" s="19" t="n">
        <v>185</v>
      </c>
      <c r="F403" s="311" t="n">
        <v>185</v>
      </c>
      <c r="G403" s="377" t="n">
        <f aca="false">F403/E403*100</f>
        <v>100</v>
      </c>
      <c r="H403" s="307"/>
    </row>
    <row r="404" s="355" customFormat="true" ht="12.75" hidden="false" customHeight="false" outlineLevel="0" collapsed="false">
      <c r="A404" s="295"/>
      <c r="B404" s="308"/>
      <c r="C404" s="304" t="n">
        <v>4300</v>
      </c>
      <c r="D404" s="298" t="s">
        <v>172</v>
      </c>
      <c r="E404" s="305" t="n">
        <v>13316</v>
      </c>
      <c r="F404" s="311" t="n">
        <v>11316</v>
      </c>
      <c r="G404" s="377" t="n">
        <f aca="false">F404/E404*100</f>
        <v>84.9804746170021</v>
      </c>
      <c r="H404" s="307"/>
    </row>
    <row r="405" s="355" customFormat="true" ht="12.75" hidden="false" customHeight="false" outlineLevel="0" collapsed="false">
      <c r="A405" s="295"/>
      <c r="B405" s="308"/>
      <c r="C405" s="304" t="n">
        <v>4350</v>
      </c>
      <c r="D405" s="298" t="s">
        <v>189</v>
      </c>
      <c r="E405" s="19" t="n">
        <v>737</v>
      </c>
      <c r="F405" s="311" t="n">
        <v>736.06</v>
      </c>
      <c r="G405" s="377" t="n">
        <f aca="false">F405/E405*100</f>
        <v>99.8724559023066</v>
      </c>
      <c r="H405" s="307"/>
    </row>
    <row r="406" s="355" customFormat="true" ht="12.75" hidden="false" customHeight="false" outlineLevel="0" collapsed="false">
      <c r="A406" s="333"/>
      <c r="B406" s="334"/>
      <c r="C406" s="304" t="n">
        <v>4370</v>
      </c>
      <c r="D406" s="298" t="s">
        <v>191</v>
      </c>
      <c r="E406" s="305" t="n">
        <v>1165</v>
      </c>
      <c r="F406" s="311" t="n">
        <v>1164.03</v>
      </c>
      <c r="G406" s="377" t="n">
        <f aca="false">F406/E406*100</f>
        <v>99.9167381974249</v>
      </c>
      <c r="H406" s="307"/>
    </row>
    <row r="407" s="355" customFormat="true" ht="12.75" hidden="false" customHeight="false" outlineLevel="0" collapsed="false">
      <c r="A407" s="297"/>
      <c r="B407" s="296"/>
      <c r="C407" s="304" t="n">
        <v>4400</v>
      </c>
      <c r="D407" s="298" t="s">
        <v>214</v>
      </c>
      <c r="E407" s="19" t="n">
        <v>600</v>
      </c>
      <c r="F407" s="311" t="n">
        <v>600</v>
      </c>
      <c r="G407" s="377" t="n">
        <f aca="false">F407/E407*100</f>
        <v>100</v>
      </c>
      <c r="H407" s="307"/>
    </row>
    <row r="408" s="355" customFormat="true" ht="12.75" hidden="false" customHeight="false" outlineLevel="0" collapsed="false">
      <c r="A408" s="295"/>
      <c r="B408" s="308"/>
      <c r="C408" s="304" t="n">
        <v>4410</v>
      </c>
      <c r="D408" s="298" t="s">
        <v>192</v>
      </c>
      <c r="E408" s="19" t="n">
        <v>700</v>
      </c>
      <c r="F408" s="311" t="n">
        <v>700</v>
      </c>
      <c r="G408" s="377" t="n">
        <f aca="false">F408/E408*100</f>
        <v>100</v>
      </c>
      <c r="H408" s="307"/>
    </row>
    <row r="409" s="355" customFormat="true" ht="12.75" hidden="false" customHeight="false" outlineLevel="0" collapsed="false">
      <c r="A409" s="295"/>
      <c r="B409" s="308"/>
      <c r="C409" s="304" t="n">
        <v>4430</v>
      </c>
      <c r="D409" s="298" t="s">
        <v>193</v>
      </c>
      <c r="E409" s="19" t="n">
        <v>534</v>
      </c>
      <c r="F409" s="311" t="n">
        <v>534</v>
      </c>
      <c r="G409" s="377" t="n">
        <f aca="false">F409/E409*100</f>
        <v>100</v>
      </c>
      <c r="H409" s="307"/>
    </row>
    <row r="410" s="355" customFormat="true" ht="12.75" hidden="false" customHeight="false" outlineLevel="0" collapsed="false">
      <c r="A410" s="295"/>
      <c r="B410" s="308"/>
      <c r="C410" s="304" t="n">
        <v>4440</v>
      </c>
      <c r="D410" s="298" t="s">
        <v>194</v>
      </c>
      <c r="E410" s="305" t="n">
        <v>8752</v>
      </c>
      <c r="F410" s="311" t="n">
        <v>8752</v>
      </c>
      <c r="G410" s="377" t="n">
        <f aca="false">F410/E410*100</f>
        <v>100</v>
      </c>
      <c r="H410" s="307"/>
    </row>
    <row r="411" s="355" customFormat="true" ht="12.75" hidden="false" customHeight="false" outlineLevel="0" collapsed="false">
      <c r="A411" s="295"/>
      <c r="B411" s="308"/>
      <c r="C411" s="304" t="n">
        <v>4700</v>
      </c>
      <c r="D411" s="298" t="s">
        <v>200</v>
      </c>
      <c r="E411" s="305" t="n">
        <v>1376</v>
      </c>
      <c r="F411" s="311" t="n">
        <v>1376</v>
      </c>
      <c r="G411" s="377" t="n">
        <f aca="false">F411/E411*100</f>
        <v>100</v>
      </c>
      <c r="H411" s="307"/>
    </row>
    <row r="412" s="354" customFormat="true" ht="12.75" hidden="false" customHeight="false" outlineLevel="0" collapsed="false">
      <c r="A412" s="312"/>
      <c r="B412" s="349" t="n">
        <v>85204</v>
      </c>
      <c r="C412" s="350"/>
      <c r="D412" s="351" t="s">
        <v>294</v>
      </c>
      <c r="E412" s="352" t="n">
        <f aca="false">SUM(E413:E418)</f>
        <v>1784827</v>
      </c>
      <c r="F412" s="353" t="n">
        <f aca="false">SUM(F413:F418)</f>
        <v>1572816.74</v>
      </c>
      <c r="G412" s="413" t="n">
        <f aca="false">F412/E412*100</f>
        <v>88.1215232624787</v>
      </c>
      <c r="H412" s="307"/>
    </row>
    <row r="413" s="355" customFormat="true" ht="30.75" hidden="false" customHeight="true" outlineLevel="0" collapsed="false">
      <c r="A413" s="295"/>
      <c r="B413" s="296"/>
      <c r="C413" s="304" t="n">
        <v>2320</v>
      </c>
      <c r="D413" s="332" t="s">
        <v>295</v>
      </c>
      <c r="E413" s="305" t="n">
        <v>181635</v>
      </c>
      <c r="F413" s="311" t="n">
        <v>171998.37</v>
      </c>
      <c r="G413" s="377" t="n">
        <f aca="false">F413/E413*100</f>
        <v>94.6945082170287</v>
      </c>
      <c r="H413" s="307"/>
    </row>
    <row r="414" s="355" customFormat="true" ht="12.75" hidden="false" customHeight="false" outlineLevel="0" collapsed="false">
      <c r="A414" s="295"/>
      <c r="B414" s="308"/>
      <c r="C414" s="304" t="n">
        <v>3110</v>
      </c>
      <c r="D414" s="298" t="s">
        <v>290</v>
      </c>
      <c r="E414" s="305" t="n">
        <v>1348790</v>
      </c>
      <c r="F414" s="311" t="n">
        <v>1165903.77</v>
      </c>
      <c r="G414" s="377" t="n">
        <f aca="false">F414/E414*100</f>
        <v>86.4407187182586</v>
      </c>
      <c r="H414" s="307"/>
    </row>
    <row r="415" s="355" customFormat="true" ht="12.75" hidden="false" customHeight="false" outlineLevel="0" collapsed="false">
      <c r="A415" s="295"/>
      <c r="B415" s="308"/>
      <c r="C415" s="304" t="n">
        <v>4110</v>
      </c>
      <c r="D415" s="298" t="s">
        <v>182</v>
      </c>
      <c r="E415" s="305" t="n">
        <v>31696</v>
      </c>
      <c r="F415" s="311" t="n">
        <v>28893.86</v>
      </c>
      <c r="G415" s="377" t="n">
        <f aca="false">F415/E415*100</f>
        <v>91.1593260979303</v>
      </c>
      <c r="H415" s="307"/>
    </row>
    <row r="416" s="355" customFormat="true" ht="12.75" hidden="false" customHeight="false" outlineLevel="0" collapsed="false">
      <c r="A416" s="295"/>
      <c r="B416" s="308"/>
      <c r="C416" s="304" t="n">
        <v>4120</v>
      </c>
      <c r="D416" s="298" t="s">
        <v>183</v>
      </c>
      <c r="E416" s="305" t="n">
        <v>4943</v>
      </c>
      <c r="F416" s="311" t="n">
        <v>4598.38</v>
      </c>
      <c r="G416" s="377" t="n">
        <f aca="false">F416/E416*100</f>
        <v>93.0281205745499</v>
      </c>
      <c r="H416" s="307"/>
    </row>
    <row r="417" s="355" customFormat="true" ht="12.75" hidden="false" customHeight="false" outlineLevel="0" collapsed="false">
      <c r="A417" s="295"/>
      <c r="B417" s="308"/>
      <c r="C417" s="304" t="n">
        <v>4170</v>
      </c>
      <c r="D417" s="298" t="s">
        <v>185</v>
      </c>
      <c r="E417" s="305" t="n">
        <v>201719</v>
      </c>
      <c r="F417" s="311" t="n">
        <v>187695.36</v>
      </c>
      <c r="G417" s="377" t="n">
        <f aca="false">F417/E417*100</f>
        <v>93.0479330157298</v>
      </c>
      <c r="H417" s="307"/>
    </row>
    <row r="418" s="355" customFormat="true" ht="12.75" hidden="false" customHeight="false" outlineLevel="0" collapsed="false">
      <c r="A418" s="295"/>
      <c r="B418" s="334"/>
      <c r="C418" s="304" t="n">
        <v>4300</v>
      </c>
      <c r="D418" s="298" t="s">
        <v>172</v>
      </c>
      <c r="E418" s="305" t="n">
        <v>16044</v>
      </c>
      <c r="F418" s="311" t="n">
        <v>13727</v>
      </c>
      <c r="G418" s="377" t="n">
        <f aca="false">F418/E418*100</f>
        <v>85.5584642233857</v>
      </c>
      <c r="H418" s="307"/>
    </row>
    <row r="419" s="355" customFormat="true" ht="27" hidden="false" customHeight="true" outlineLevel="0" collapsed="false">
      <c r="A419" s="295"/>
      <c r="B419" s="349" t="s">
        <v>296</v>
      </c>
      <c r="C419" s="350"/>
      <c r="D419" s="406" t="s">
        <v>297</v>
      </c>
      <c r="E419" s="352" t="n">
        <f aca="false">SUM(E420:E422)</f>
        <v>13500</v>
      </c>
      <c r="F419" s="353" t="n">
        <f aca="false">SUM(F420:F422)</f>
        <v>13500</v>
      </c>
      <c r="G419" s="413" t="n">
        <f aca="false">F419/E419*100</f>
        <v>100</v>
      </c>
      <c r="H419" s="307"/>
    </row>
    <row r="420" s="355" customFormat="true" ht="12.75" hidden="false" customHeight="false" outlineLevel="0" collapsed="false">
      <c r="A420" s="295"/>
      <c r="B420" s="296"/>
      <c r="C420" s="304" t="n">
        <v>4210</v>
      </c>
      <c r="D420" s="298" t="s">
        <v>176</v>
      </c>
      <c r="E420" s="305" t="n">
        <v>2302</v>
      </c>
      <c r="F420" s="311" t="n">
        <v>2302</v>
      </c>
      <c r="G420" s="377" t="n">
        <f aca="false">F420/E420*100</f>
        <v>100</v>
      </c>
      <c r="H420" s="307"/>
    </row>
    <row r="421" s="355" customFormat="true" ht="12.75" hidden="false" customHeight="false" outlineLevel="0" collapsed="false">
      <c r="A421" s="295"/>
      <c r="B421" s="308"/>
      <c r="C421" s="304" t="n">
        <v>4300</v>
      </c>
      <c r="D421" s="298" t="s">
        <v>172</v>
      </c>
      <c r="E421" s="305" t="n">
        <v>11000</v>
      </c>
      <c r="F421" s="311" t="n">
        <v>11000</v>
      </c>
      <c r="G421" s="377" t="n">
        <f aca="false">F421/E421*100</f>
        <v>100</v>
      </c>
      <c r="H421" s="307"/>
    </row>
    <row r="422" s="355" customFormat="true" ht="12.75" hidden="false" customHeight="false" outlineLevel="0" collapsed="false">
      <c r="A422" s="295"/>
      <c r="B422" s="308"/>
      <c r="C422" s="304" t="n">
        <v>4410</v>
      </c>
      <c r="D422" s="298" t="s">
        <v>192</v>
      </c>
      <c r="E422" s="305" t="n">
        <v>198</v>
      </c>
      <c r="F422" s="311" t="n">
        <v>198</v>
      </c>
      <c r="G422" s="377" t="n">
        <f aca="false">F422/E422*100</f>
        <v>100</v>
      </c>
      <c r="H422" s="307"/>
    </row>
    <row r="423" s="354" customFormat="true" ht="12.75" hidden="false" customHeight="false" outlineLevel="0" collapsed="false">
      <c r="A423" s="312"/>
      <c r="B423" s="349" t="n">
        <v>85218</v>
      </c>
      <c r="C423" s="350"/>
      <c r="D423" s="351" t="s">
        <v>141</v>
      </c>
      <c r="E423" s="352" t="n">
        <f aca="false">SUM(E424:E442)</f>
        <v>565153</v>
      </c>
      <c r="F423" s="353" t="n">
        <f aca="false">SUM(F424:F442)</f>
        <v>493376.03</v>
      </c>
      <c r="G423" s="413" t="n">
        <f aca="false">F423/E423*100</f>
        <v>87.2995507411267</v>
      </c>
      <c r="H423" s="307"/>
    </row>
    <row r="424" s="355" customFormat="true" ht="12.75" hidden="false" customHeight="false" outlineLevel="0" collapsed="false">
      <c r="A424" s="295"/>
      <c r="B424" s="296"/>
      <c r="C424" s="304" t="n">
        <v>3020</v>
      </c>
      <c r="D424" s="298" t="s">
        <v>179</v>
      </c>
      <c r="E424" s="305" t="n">
        <v>2134</v>
      </c>
      <c r="F424" s="311" t="n">
        <v>828.99</v>
      </c>
      <c r="G424" s="377" t="n">
        <f aca="false">F424/E424*100</f>
        <v>38.8467666354264</v>
      </c>
      <c r="H424" s="307"/>
    </row>
    <row r="425" s="355" customFormat="true" ht="12.75" hidden="false" customHeight="false" outlineLevel="0" collapsed="false">
      <c r="A425" s="295"/>
      <c r="B425" s="308"/>
      <c r="C425" s="304" t="n">
        <v>4010</v>
      </c>
      <c r="D425" s="298" t="s">
        <v>180</v>
      </c>
      <c r="E425" s="305" t="n">
        <v>384398</v>
      </c>
      <c r="F425" s="311" t="n">
        <v>346155.74</v>
      </c>
      <c r="G425" s="377" t="n">
        <f aca="false">F425/E425*100</f>
        <v>90.0513894453145</v>
      </c>
      <c r="H425" s="307"/>
    </row>
    <row r="426" s="355" customFormat="true" ht="12.75" hidden="false" customHeight="false" outlineLevel="0" collapsed="false">
      <c r="A426" s="295"/>
      <c r="B426" s="308"/>
      <c r="C426" s="304" t="n">
        <v>4040</v>
      </c>
      <c r="D426" s="298" t="s">
        <v>181</v>
      </c>
      <c r="E426" s="305" t="n">
        <v>28972</v>
      </c>
      <c r="F426" s="311" t="n">
        <v>27636.1</v>
      </c>
      <c r="G426" s="377" t="n">
        <f aca="false">F426/E426*100</f>
        <v>95.3889962722629</v>
      </c>
      <c r="H426" s="307"/>
    </row>
    <row r="427" s="355" customFormat="true" ht="12.75" hidden="false" customHeight="false" outlineLevel="0" collapsed="false">
      <c r="A427" s="295"/>
      <c r="B427" s="308"/>
      <c r="C427" s="304" t="n">
        <v>4110</v>
      </c>
      <c r="D427" s="298" t="s">
        <v>182</v>
      </c>
      <c r="E427" s="305" t="n">
        <v>62459</v>
      </c>
      <c r="F427" s="311" t="n">
        <v>56484.6</v>
      </c>
      <c r="G427" s="377" t="n">
        <f aca="false">F427/E427*100</f>
        <v>90.4346851534607</v>
      </c>
      <c r="H427" s="307"/>
    </row>
    <row r="428" s="355" customFormat="true" ht="12.75" hidden="false" customHeight="false" outlineLevel="0" collapsed="false">
      <c r="A428" s="295"/>
      <c r="B428" s="308"/>
      <c r="C428" s="304" t="n">
        <v>4120</v>
      </c>
      <c r="D428" s="298" t="s">
        <v>183</v>
      </c>
      <c r="E428" s="305" t="n">
        <v>10046</v>
      </c>
      <c r="F428" s="311" t="n">
        <v>6696.24</v>
      </c>
      <c r="G428" s="377" t="n">
        <f aca="false">F428/E428*100</f>
        <v>66.6557833963767</v>
      </c>
      <c r="H428" s="307"/>
    </row>
    <row r="429" s="355" customFormat="true" ht="12.75" hidden="false" customHeight="false" outlineLevel="0" collapsed="false">
      <c r="A429" s="295"/>
      <c r="B429" s="308"/>
      <c r="C429" s="304" t="n">
        <v>4170</v>
      </c>
      <c r="D429" s="298" t="s">
        <v>185</v>
      </c>
      <c r="E429" s="305" t="n">
        <v>5424</v>
      </c>
      <c r="F429" s="311" t="n">
        <v>2607</v>
      </c>
      <c r="G429" s="377" t="n">
        <f aca="false">F429/E429*100</f>
        <v>48.0641592920354</v>
      </c>
      <c r="H429" s="307"/>
    </row>
    <row r="430" s="355" customFormat="true" ht="12.75" hidden="false" customHeight="false" outlineLevel="0" collapsed="false">
      <c r="A430" s="295"/>
      <c r="B430" s="308"/>
      <c r="C430" s="304" t="n">
        <v>4210</v>
      </c>
      <c r="D430" s="298" t="s">
        <v>176</v>
      </c>
      <c r="E430" s="305" t="n">
        <v>15394</v>
      </c>
      <c r="F430" s="311" t="n">
        <v>5655.17</v>
      </c>
      <c r="G430" s="377" t="n">
        <f aca="false">F430/E430*100</f>
        <v>36.7361959204885</v>
      </c>
      <c r="H430" s="307"/>
    </row>
    <row r="431" s="355" customFormat="true" ht="12.75" hidden="false" customHeight="false" outlineLevel="0" collapsed="false">
      <c r="A431" s="295"/>
      <c r="B431" s="308"/>
      <c r="C431" s="304" t="n">
        <v>4260</v>
      </c>
      <c r="D431" s="298" t="s">
        <v>186</v>
      </c>
      <c r="E431" s="305" t="n">
        <v>5124</v>
      </c>
      <c r="F431" s="311" t="n">
        <v>4777.91</v>
      </c>
      <c r="G431" s="377" t="n">
        <f aca="false">F431/E431*100</f>
        <v>93.245706479313</v>
      </c>
      <c r="H431" s="307"/>
    </row>
    <row r="432" s="355" customFormat="true" ht="12.75" hidden="false" customHeight="false" outlineLevel="0" collapsed="false">
      <c r="A432" s="295"/>
      <c r="B432" s="308"/>
      <c r="C432" s="304" t="n">
        <v>4270</v>
      </c>
      <c r="D432" s="298" t="s">
        <v>187</v>
      </c>
      <c r="E432" s="305" t="n">
        <v>1000</v>
      </c>
      <c r="F432" s="311" t="n">
        <v>410.4</v>
      </c>
      <c r="G432" s="377" t="n">
        <f aca="false">F432/E432*100</f>
        <v>41.04</v>
      </c>
      <c r="H432" s="307"/>
    </row>
    <row r="433" s="355" customFormat="true" ht="12.75" hidden="false" customHeight="false" outlineLevel="0" collapsed="false">
      <c r="A433" s="295"/>
      <c r="B433" s="308"/>
      <c r="C433" s="304" t="n">
        <v>4280</v>
      </c>
      <c r="D433" s="298" t="s">
        <v>188</v>
      </c>
      <c r="E433" s="19" t="n">
        <v>640</v>
      </c>
      <c r="F433" s="311" t="n">
        <v>490</v>
      </c>
      <c r="G433" s="377" t="n">
        <f aca="false">F433/E433*100</f>
        <v>76.5625</v>
      </c>
      <c r="H433" s="307"/>
    </row>
    <row r="434" s="355" customFormat="true" ht="12.75" hidden="false" customHeight="false" outlineLevel="0" collapsed="false">
      <c r="A434" s="295"/>
      <c r="B434" s="308"/>
      <c r="C434" s="304" t="n">
        <v>4300</v>
      </c>
      <c r="D434" s="298" t="s">
        <v>172</v>
      </c>
      <c r="E434" s="305" t="n">
        <v>20736</v>
      </c>
      <c r="F434" s="311" t="n">
        <v>19527.34</v>
      </c>
      <c r="G434" s="377" t="n">
        <f aca="false">F434/E434*100</f>
        <v>94.171199845679</v>
      </c>
      <c r="H434" s="307"/>
    </row>
    <row r="435" s="355" customFormat="true" ht="12.75" hidden="false" customHeight="false" outlineLevel="0" collapsed="false">
      <c r="A435" s="295"/>
      <c r="B435" s="308"/>
      <c r="C435" s="304" t="n">
        <v>4350</v>
      </c>
      <c r="D435" s="298" t="s">
        <v>189</v>
      </c>
      <c r="E435" s="19" t="n">
        <v>768</v>
      </c>
      <c r="F435" s="311" t="n">
        <v>539.29</v>
      </c>
      <c r="G435" s="377" t="n">
        <f aca="false">F435/E435*100</f>
        <v>70.2200520833333</v>
      </c>
      <c r="H435" s="307"/>
    </row>
    <row r="436" s="355" customFormat="true" ht="12.75" hidden="false" customHeight="false" outlineLevel="0" collapsed="false">
      <c r="A436" s="295"/>
      <c r="B436" s="308"/>
      <c r="C436" s="304" t="n">
        <v>4360</v>
      </c>
      <c r="D436" s="298" t="s">
        <v>190</v>
      </c>
      <c r="E436" s="305" t="n">
        <v>1920</v>
      </c>
      <c r="F436" s="311" t="n">
        <v>621.68</v>
      </c>
      <c r="G436" s="377" t="n">
        <f aca="false">F436/E436*100</f>
        <v>32.3791666666667</v>
      </c>
      <c r="H436" s="307"/>
    </row>
    <row r="437" s="355" customFormat="true" ht="12.75" hidden="false" customHeight="false" outlineLevel="0" collapsed="false">
      <c r="A437" s="295"/>
      <c r="B437" s="308"/>
      <c r="C437" s="304" t="n">
        <v>4370</v>
      </c>
      <c r="D437" s="298" t="s">
        <v>191</v>
      </c>
      <c r="E437" s="305" t="n">
        <v>5400</v>
      </c>
      <c r="F437" s="311" t="n">
        <v>4248.79</v>
      </c>
      <c r="G437" s="377" t="n">
        <f aca="false">F437/E437*100</f>
        <v>78.6812962962963</v>
      </c>
      <c r="H437" s="307"/>
    </row>
    <row r="438" s="355" customFormat="true" ht="12.75" hidden="false" customHeight="false" outlineLevel="0" collapsed="false">
      <c r="A438" s="295"/>
      <c r="B438" s="308"/>
      <c r="C438" s="304" t="n">
        <v>4410</v>
      </c>
      <c r="D438" s="298" t="s">
        <v>192</v>
      </c>
      <c r="E438" s="305" t="n">
        <v>5000</v>
      </c>
      <c r="F438" s="311" t="n">
        <v>4218.63</v>
      </c>
      <c r="G438" s="377" t="n">
        <f aca="false">F438/E438*100</f>
        <v>84.3726</v>
      </c>
      <c r="H438" s="307"/>
    </row>
    <row r="439" s="355" customFormat="true" ht="12.75" hidden="false" customHeight="false" outlineLevel="0" collapsed="false">
      <c r="A439" s="295"/>
      <c r="B439" s="308"/>
      <c r="C439" s="304" t="n">
        <v>4420</v>
      </c>
      <c r="D439" s="298" t="s">
        <v>219</v>
      </c>
      <c r="E439" s="19" t="n">
        <v>400</v>
      </c>
      <c r="F439" s="311" t="n">
        <v>0</v>
      </c>
      <c r="G439" s="377" t="n">
        <f aca="false">F439/E439*100</f>
        <v>0</v>
      </c>
      <c r="H439" s="307"/>
    </row>
    <row r="440" s="355" customFormat="true" ht="12.75" hidden="false" customHeight="false" outlineLevel="0" collapsed="false">
      <c r="A440" s="295"/>
      <c r="B440" s="308"/>
      <c r="C440" s="297" t="n">
        <v>4430</v>
      </c>
      <c r="D440" s="346" t="s">
        <v>193</v>
      </c>
      <c r="E440" s="19" t="n">
        <v>350</v>
      </c>
      <c r="F440" s="311" t="n">
        <v>51</v>
      </c>
      <c r="G440" s="377" t="n">
        <f aca="false">F440/E440*100</f>
        <v>14.5714285714286</v>
      </c>
      <c r="H440" s="320"/>
    </row>
    <row r="441" s="355" customFormat="true" ht="12.75" hidden="false" customHeight="false" outlineLevel="0" collapsed="false">
      <c r="A441" s="295"/>
      <c r="B441" s="308"/>
      <c r="C441" s="297" t="n">
        <v>4440</v>
      </c>
      <c r="D441" s="346" t="s">
        <v>194</v>
      </c>
      <c r="E441" s="305" t="n">
        <v>13688</v>
      </c>
      <c r="F441" s="311" t="n">
        <v>11147.15</v>
      </c>
      <c r="G441" s="377" t="n">
        <f aca="false">F441/E441*100</f>
        <v>81.437390414962</v>
      </c>
      <c r="H441" s="320"/>
    </row>
    <row r="442" s="355" customFormat="true" ht="12.75" hidden="false" customHeight="false" outlineLevel="0" collapsed="false">
      <c r="A442" s="295"/>
      <c r="B442" s="308"/>
      <c r="C442" s="304" t="n">
        <v>4700</v>
      </c>
      <c r="D442" s="298" t="s">
        <v>200</v>
      </c>
      <c r="E442" s="305" t="n">
        <v>1300</v>
      </c>
      <c r="F442" s="311" t="n">
        <v>1280</v>
      </c>
      <c r="G442" s="377" t="n">
        <f aca="false">F442/E442*100</f>
        <v>98.4615384615385</v>
      </c>
      <c r="H442" s="307"/>
    </row>
    <row r="443" s="355" customFormat="true" ht="12.75" hidden="false" customHeight="false" outlineLevel="0" collapsed="false">
      <c r="A443" s="312"/>
      <c r="B443" s="349" t="s">
        <v>298</v>
      </c>
      <c r="C443" s="350"/>
      <c r="D443" s="351" t="s">
        <v>299</v>
      </c>
      <c r="E443" s="352" t="n">
        <f aca="false">E444+E445</f>
        <v>11020</v>
      </c>
      <c r="F443" s="353" t="n">
        <f aca="false">F445+F444</f>
        <v>9720</v>
      </c>
      <c r="G443" s="413" t="n">
        <f aca="false">F443/E443*100</f>
        <v>88.2032667876588</v>
      </c>
      <c r="H443" s="307"/>
    </row>
    <row r="444" s="355" customFormat="true" ht="12.75" hidden="false" customHeight="false" outlineLevel="0" collapsed="false">
      <c r="A444" s="312"/>
      <c r="B444" s="313"/>
      <c r="C444" s="297" t="n">
        <v>4170</v>
      </c>
      <c r="D444" s="346" t="s">
        <v>300</v>
      </c>
      <c r="E444" s="305" t="n">
        <v>6020</v>
      </c>
      <c r="F444" s="311" t="n">
        <v>4720</v>
      </c>
      <c r="G444" s="377" t="n">
        <f aca="false">F444/E444*100</f>
        <v>78.405315614618</v>
      </c>
      <c r="H444" s="320"/>
    </row>
    <row r="445" s="355" customFormat="true" ht="13.5" hidden="false" customHeight="false" outlineLevel="0" collapsed="false">
      <c r="A445" s="323"/>
      <c r="B445" s="322"/>
      <c r="C445" s="360" t="n">
        <v>4300</v>
      </c>
      <c r="D445" s="361" t="s">
        <v>172</v>
      </c>
      <c r="E445" s="299" t="n">
        <v>5000</v>
      </c>
      <c r="F445" s="325" t="n">
        <v>5000</v>
      </c>
      <c r="G445" s="414" t="n">
        <f aca="false">F445/E445*100</f>
        <v>100</v>
      </c>
      <c r="H445" s="326"/>
    </row>
    <row r="446" s="354" customFormat="true" ht="26.25" hidden="false" customHeight="false" outlineLevel="0" collapsed="false">
      <c r="A446" s="281" t="n">
        <v>853</v>
      </c>
      <c r="B446" s="280"/>
      <c r="C446" s="281"/>
      <c r="D446" s="400" t="s">
        <v>143</v>
      </c>
      <c r="E446" s="283" t="n">
        <f aca="false">E447+E450+E458+E478</f>
        <v>2065154</v>
      </c>
      <c r="F446" s="284" t="n">
        <f aca="false">F447+F450+F458+F478</f>
        <v>1960106.59</v>
      </c>
      <c r="G446" s="285" t="n">
        <f aca="false">F446/E446*100</f>
        <v>94.9133376978182</v>
      </c>
      <c r="H446" s="286" t="n">
        <f aca="false">F446/F645*100</f>
        <v>3.18502879862857</v>
      </c>
    </row>
    <row r="447" s="354" customFormat="true" ht="13.5" hidden="false" customHeight="true" outlineLevel="0" collapsed="false">
      <c r="A447" s="287"/>
      <c r="B447" s="339" t="s">
        <v>301</v>
      </c>
      <c r="C447" s="340"/>
      <c r="D447" s="415" t="s">
        <v>302</v>
      </c>
      <c r="E447" s="342" t="n">
        <f aca="false">SUM(E448:E449)</f>
        <v>90420</v>
      </c>
      <c r="F447" s="343" t="n">
        <f aca="false">F448+F449</f>
        <v>90420</v>
      </c>
      <c r="G447" s="344" t="n">
        <f aca="false">F447/E447*100</f>
        <v>100</v>
      </c>
      <c r="H447" s="385"/>
    </row>
    <row r="448" s="354" customFormat="true" ht="38.25" hidden="false" customHeight="false" outlineLevel="0" collapsed="false">
      <c r="A448" s="295"/>
      <c r="B448" s="296"/>
      <c r="C448" s="304" t="n">
        <v>2820</v>
      </c>
      <c r="D448" s="332" t="s">
        <v>289</v>
      </c>
      <c r="E448" s="305" t="n">
        <v>49320</v>
      </c>
      <c r="F448" s="311" t="n">
        <v>49320</v>
      </c>
      <c r="G448" s="306" t="n">
        <f aca="false">F448/E448*100</f>
        <v>100</v>
      </c>
      <c r="H448" s="307"/>
    </row>
    <row r="449" s="354" customFormat="true" ht="51" hidden="false" customHeight="false" outlineLevel="0" collapsed="false">
      <c r="A449" s="295"/>
      <c r="B449" s="334"/>
      <c r="C449" s="304" t="n">
        <v>2830</v>
      </c>
      <c r="D449" s="332" t="s">
        <v>303</v>
      </c>
      <c r="E449" s="305" t="n">
        <v>41100</v>
      </c>
      <c r="F449" s="311" t="n">
        <v>41100</v>
      </c>
      <c r="G449" s="306" t="n">
        <f aca="false">F449/E449*100</f>
        <v>100</v>
      </c>
      <c r="H449" s="307"/>
    </row>
    <row r="450" s="354" customFormat="true" ht="12.75" hidden="false" customHeight="false" outlineLevel="0" collapsed="false">
      <c r="A450" s="312"/>
      <c r="B450" s="288" t="n">
        <v>85324</v>
      </c>
      <c r="C450" s="289"/>
      <c r="D450" s="302" t="s">
        <v>304</v>
      </c>
      <c r="E450" s="291" t="n">
        <f aca="false">SUM(E451:E457)</f>
        <v>30927</v>
      </c>
      <c r="F450" s="292" t="n">
        <f aca="false">SUM(F451:F457)</f>
        <v>30784</v>
      </c>
      <c r="G450" s="317" t="n">
        <f aca="false">F450/E450*100</f>
        <v>99.5376208490963</v>
      </c>
      <c r="H450" s="303"/>
    </row>
    <row r="451" s="355" customFormat="true" ht="12.75" hidden="false" customHeight="false" outlineLevel="0" collapsed="false">
      <c r="A451" s="295"/>
      <c r="B451" s="308"/>
      <c r="C451" s="304" t="n">
        <v>4170</v>
      </c>
      <c r="D451" s="298" t="s">
        <v>185</v>
      </c>
      <c r="E451" s="305" t="n">
        <v>9000</v>
      </c>
      <c r="F451" s="311" t="n">
        <v>9000</v>
      </c>
      <c r="G451" s="306" t="n">
        <f aca="false">F451/E451*100</f>
        <v>100</v>
      </c>
      <c r="H451" s="307"/>
    </row>
    <row r="452" s="355" customFormat="true" ht="12.75" hidden="false" customHeight="false" outlineLevel="0" collapsed="false">
      <c r="A452" s="295"/>
      <c r="B452" s="308"/>
      <c r="C452" s="304" t="n">
        <v>4210</v>
      </c>
      <c r="D452" s="298" t="s">
        <v>176</v>
      </c>
      <c r="E452" s="305" t="n">
        <v>8720</v>
      </c>
      <c r="F452" s="311" t="n">
        <v>8720</v>
      </c>
      <c r="G452" s="306" t="n">
        <f aca="false">F452/E452*100</f>
        <v>100</v>
      </c>
      <c r="H452" s="307"/>
    </row>
    <row r="453" s="355" customFormat="true" ht="12.75" hidden="false" customHeight="false" outlineLevel="0" collapsed="false">
      <c r="A453" s="295"/>
      <c r="B453" s="308"/>
      <c r="C453" s="304" t="n">
        <v>4270</v>
      </c>
      <c r="D453" s="298" t="s">
        <v>187</v>
      </c>
      <c r="E453" s="19" t="n">
        <v>200</v>
      </c>
      <c r="F453" s="311" t="n">
        <v>200</v>
      </c>
      <c r="G453" s="306" t="n">
        <f aca="false">F453/E453*100</f>
        <v>100</v>
      </c>
      <c r="H453" s="307"/>
    </row>
    <row r="454" s="355" customFormat="true" ht="12.75" hidden="false" customHeight="false" outlineLevel="0" collapsed="false">
      <c r="A454" s="295"/>
      <c r="B454" s="308"/>
      <c r="C454" s="304" t="n">
        <v>4300</v>
      </c>
      <c r="D454" s="298" t="s">
        <v>172</v>
      </c>
      <c r="E454" s="305" t="n">
        <v>8480</v>
      </c>
      <c r="F454" s="311" t="n">
        <v>8337</v>
      </c>
      <c r="G454" s="306" t="n">
        <f aca="false">F454/E454*100</f>
        <v>98.313679245283</v>
      </c>
      <c r="H454" s="307"/>
    </row>
    <row r="455" s="355" customFormat="true" ht="12.75" hidden="false" customHeight="false" outlineLevel="0" collapsed="false">
      <c r="A455" s="295"/>
      <c r="B455" s="308"/>
      <c r="C455" s="304" t="n">
        <v>4370</v>
      </c>
      <c r="D455" s="298" t="s">
        <v>191</v>
      </c>
      <c r="E455" s="19" t="n">
        <v>500</v>
      </c>
      <c r="F455" s="311" t="n">
        <v>500</v>
      </c>
      <c r="G455" s="306" t="n">
        <f aca="false">F455/E455*100</f>
        <v>100</v>
      </c>
      <c r="H455" s="307"/>
    </row>
    <row r="456" s="355" customFormat="true" ht="12.75" hidden="false" customHeight="false" outlineLevel="0" collapsed="false">
      <c r="A456" s="295"/>
      <c r="B456" s="308"/>
      <c r="C456" s="304" t="n">
        <v>4410</v>
      </c>
      <c r="D456" s="298" t="s">
        <v>192</v>
      </c>
      <c r="E456" s="305" t="n">
        <v>2467</v>
      </c>
      <c r="F456" s="311" t="n">
        <v>2467</v>
      </c>
      <c r="G456" s="306" t="n">
        <f aca="false">F456/E456*100</f>
        <v>100</v>
      </c>
      <c r="H456" s="307"/>
    </row>
    <row r="457" s="355" customFormat="true" ht="12.75" hidden="false" customHeight="false" outlineLevel="0" collapsed="false">
      <c r="A457" s="295"/>
      <c r="B457" s="308"/>
      <c r="C457" s="304" t="n">
        <v>4700</v>
      </c>
      <c r="D457" s="298" t="s">
        <v>200</v>
      </c>
      <c r="E457" s="305" t="n">
        <v>1560</v>
      </c>
      <c r="F457" s="311" t="n">
        <v>1560</v>
      </c>
      <c r="G457" s="306" t="n">
        <f aca="false">F457/E457*100</f>
        <v>100</v>
      </c>
      <c r="H457" s="307"/>
    </row>
    <row r="458" s="354" customFormat="true" ht="12.75" hidden="false" customHeight="false" outlineLevel="0" collapsed="false">
      <c r="A458" s="312"/>
      <c r="B458" s="349" t="n">
        <v>85333</v>
      </c>
      <c r="C458" s="350"/>
      <c r="D458" s="351" t="s">
        <v>145</v>
      </c>
      <c r="E458" s="352" t="n">
        <f aca="false">SUM(E459:E477)</f>
        <v>1671051</v>
      </c>
      <c r="F458" s="353" t="n">
        <f aca="false">SUM(F459:F477)</f>
        <v>1612650.92</v>
      </c>
      <c r="G458" s="317" t="n">
        <f aca="false">F458/E458*100</f>
        <v>96.5051886507354</v>
      </c>
      <c r="H458" s="307"/>
    </row>
    <row r="459" s="355" customFormat="true" ht="12.75" hidden="false" customHeight="false" outlineLevel="0" collapsed="false">
      <c r="A459" s="295"/>
      <c r="B459" s="296"/>
      <c r="C459" s="304" t="n">
        <v>3020</v>
      </c>
      <c r="D459" s="298" t="s">
        <v>179</v>
      </c>
      <c r="E459" s="305" t="n">
        <v>22120</v>
      </c>
      <c r="F459" s="311" t="n">
        <v>22097.46</v>
      </c>
      <c r="G459" s="306" t="n">
        <f aca="false">F459/E459*100</f>
        <v>99.8981012658228</v>
      </c>
      <c r="H459" s="307"/>
    </row>
    <row r="460" s="355" customFormat="true" ht="12.75" hidden="false" customHeight="false" outlineLevel="0" collapsed="false">
      <c r="A460" s="295"/>
      <c r="B460" s="308"/>
      <c r="C460" s="304" t="n">
        <v>4010</v>
      </c>
      <c r="D460" s="298" t="s">
        <v>180</v>
      </c>
      <c r="E460" s="305" t="n">
        <v>1136482</v>
      </c>
      <c r="F460" s="311" t="n">
        <v>1091549.64</v>
      </c>
      <c r="G460" s="306" t="n">
        <f aca="false">F460/E460*100</f>
        <v>96.0463641307121</v>
      </c>
      <c r="H460" s="307"/>
    </row>
    <row r="461" s="355" customFormat="true" ht="12.75" hidden="false" customHeight="false" outlineLevel="0" collapsed="false">
      <c r="A461" s="295"/>
      <c r="B461" s="308"/>
      <c r="C461" s="304" t="n">
        <v>4040</v>
      </c>
      <c r="D461" s="298" t="s">
        <v>181</v>
      </c>
      <c r="E461" s="305" t="n">
        <v>77805</v>
      </c>
      <c r="F461" s="311" t="n">
        <v>77335.26</v>
      </c>
      <c r="G461" s="306" t="n">
        <f aca="false">F461/E461*100</f>
        <v>99.3962598804704</v>
      </c>
      <c r="H461" s="307"/>
    </row>
    <row r="462" s="355" customFormat="true" ht="12.75" hidden="false" customHeight="false" outlineLevel="0" collapsed="false">
      <c r="A462" s="295"/>
      <c r="B462" s="308"/>
      <c r="C462" s="304" t="n">
        <v>4110</v>
      </c>
      <c r="D462" s="298" t="s">
        <v>182</v>
      </c>
      <c r="E462" s="305" t="n">
        <v>172420</v>
      </c>
      <c r="F462" s="311" t="n">
        <v>169205.74</v>
      </c>
      <c r="G462" s="306" t="n">
        <f aca="false">F462/E462*100</f>
        <v>98.1357963113328</v>
      </c>
      <c r="H462" s="307"/>
    </row>
    <row r="463" s="355" customFormat="true" ht="12.75" hidden="false" customHeight="false" outlineLevel="0" collapsed="false">
      <c r="A463" s="295"/>
      <c r="B463" s="308"/>
      <c r="C463" s="304" t="n">
        <v>4120</v>
      </c>
      <c r="D463" s="298" t="s">
        <v>183</v>
      </c>
      <c r="E463" s="305" t="n">
        <v>28647</v>
      </c>
      <c r="F463" s="311" t="n">
        <v>25379.05</v>
      </c>
      <c r="G463" s="306" t="n">
        <f aca="false">F463/E463*100</f>
        <v>88.5923482389081</v>
      </c>
      <c r="H463" s="307"/>
    </row>
    <row r="464" s="355" customFormat="true" ht="12.75" hidden="false" customHeight="false" outlineLevel="0" collapsed="false">
      <c r="A464" s="295"/>
      <c r="B464" s="308"/>
      <c r="C464" s="304" t="n">
        <v>4170</v>
      </c>
      <c r="D464" s="298" t="s">
        <v>185</v>
      </c>
      <c r="E464" s="305" t="n">
        <v>7775</v>
      </c>
      <c r="F464" s="311" t="n">
        <v>7642.5</v>
      </c>
      <c r="G464" s="306" t="n">
        <f aca="false">F464/E464*100</f>
        <v>98.2958199356913</v>
      </c>
      <c r="H464" s="307"/>
    </row>
    <row r="465" s="355" customFormat="true" ht="12.75" hidden="false" customHeight="false" outlineLevel="0" collapsed="false">
      <c r="A465" s="295"/>
      <c r="B465" s="308"/>
      <c r="C465" s="304" t="n">
        <v>4210</v>
      </c>
      <c r="D465" s="298" t="s">
        <v>176</v>
      </c>
      <c r="E465" s="305" t="n">
        <v>12501</v>
      </c>
      <c r="F465" s="311" t="n">
        <v>12487.77</v>
      </c>
      <c r="G465" s="306" t="n">
        <f aca="false">F465/E465*100</f>
        <v>99.8941684665227</v>
      </c>
      <c r="H465" s="307"/>
    </row>
    <row r="466" s="355" customFormat="true" ht="12.75" hidden="false" customHeight="false" outlineLevel="0" collapsed="false">
      <c r="A466" s="295"/>
      <c r="B466" s="308"/>
      <c r="C466" s="304" t="n">
        <v>4260</v>
      </c>
      <c r="D466" s="298" t="s">
        <v>186</v>
      </c>
      <c r="E466" s="305" t="n">
        <v>38610</v>
      </c>
      <c r="F466" s="311" t="n">
        <v>33540.09</v>
      </c>
      <c r="G466" s="306" t="n">
        <f aca="false">F466/E466*100</f>
        <v>86.86891996892</v>
      </c>
      <c r="H466" s="307"/>
    </row>
    <row r="467" s="355" customFormat="true" ht="12.75" hidden="false" customHeight="false" outlineLevel="0" collapsed="false">
      <c r="A467" s="295"/>
      <c r="B467" s="308"/>
      <c r="C467" s="304" t="n">
        <v>4270</v>
      </c>
      <c r="D467" s="298" t="s">
        <v>187</v>
      </c>
      <c r="E467" s="305" t="n">
        <v>35935</v>
      </c>
      <c r="F467" s="311" t="n">
        <v>35616.95</v>
      </c>
      <c r="G467" s="306" t="n">
        <f aca="false">F467/E467*100</f>
        <v>99.1149297342424</v>
      </c>
      <c r="H467" s="307"/>
    </row>
    <row r="468" s="355" customFormat="true" ht="12.75" hidden="false" customHeight="false" outlineLevel="0" collapsed="false">
      <c r="A468" s="295"/>
      <c r="B468" s="308"/>
      <c r="C468" s="304" t="n">
        <v>4280</v>
      </c>
      <c r="D468" s="298" t="s">
        <v>188</v>
      </c>
      <c r="E468" s="305" t="n">
        <v>1460</v>
      </c>
      <c r="F468" s="311" t="n">
        <v>1390</v>
      </c>
      <c r="G468" s="306" t="n">
        <f aca="false">F468/E468*100</f>
        <v>95.2054794520548</v>
      </c>
      <c r="H468" s="307"/>
    </row>
    <row r="469" s="355" customFormat="true" ht="12.75" hidden="false" customHeight="false" outlineLevel="0" collapsed="false">
      <c r="A469" s="295"/>
      <c r="B469" s="308"/>
      <c r="C469" s="304" t="n">
        <v>4300</v>
      </c>
      <c r="D469" s="298" t="s">
        <v>172</v>
      </c>
      <c r="E469" s="305" t="n">
        <v>73201</v>
      </c>
      <c r="F469" s="311" t="n">
        <v>73189.97</v>
      </c>
      <c r="G469" s="306" t="n">
        <f aca="false">F469/E469*100</f>
        <v>99.9849318998374</v>
      </c>
      <c r="H469" s="307"/>
    </row>
    <row r="470" s="355" customFormat="true" ht="12.75" hidden="false" customHeight="false" outlineLevel="0" collapsed="false">
      <c r="A470" s="295"/>
      <c r="B470" s="308"/>
      <c r="C470" s="304" t="n">
        <v>4360</v>
      </c>
      <c r="D470" s="298" t="s">
        <v>190</v>
      </c>
      <c r="E470" s="305" t="n">
        <v>2880</v>
      </c>
      <c r="F470" s="311" t="n">
        <v>2799.67</v>
      </c>
      <c r="G470" s="306" t="n">
        <f aca="false">F470/E470*100</f>
        <v>97.2107638888889</v>
      </c>
      <c r="H470" s="307"/>
    </row>
    <row r="471" s="355" customFormat="true" ht="12.75" hidden="false" customHeight="false" outlineLevel="0" collapsed="false">
      <c r="A471" s="295"/>
      <c r="B471" s="308"/>
      <c r="C471" s="304" t="n">
        <v>4370</v>
      </c>
      <c r="D471" s="298" t="s">
        <v>191</v>
      </c>
      <c r="E471" s="305" t="n">
        <v>7300</v>
      </c>
      <c r="F471" s="311" t="n">
        <v>7249.19</v>
      </c>
      <c r="G471" s="306" t="n">
        <f aca="false">F471/E471*100</f>
        <v>99.3039726027397</v>
      </c>
      <c r="H471" s="307"/>
    </row>
    <row r="472" s="355" customFormat="true" ht="12.75" hidden="false" customHeight="false" outlineLevel="0" collapsed="false">
      <c r="A472" s="295"/>
      <c r="B472" s="308"/>
      <c r="C472" s="304" t="n">
        <v>4400</v>
      </c>
      <c r="D472" s="298" t="s">
        <v>214</v>
      </c>
      <c r="E472" s="19" t="n">
        <v>670</v>
      </c>
      <c r="F472" s="311" t="n">
        <v>664.2</v>
      </c>
      <c r="G472" s="306" t="n">
        <f aca="false">F472/E472*100</f>
        <v>99.134328358209</v>
      </c>
      <c r="H472" s="307"/>
    </row>
    <row r="473" s="355" customFormat="true" ht="12.75" hidden="false" customHeight="false" outlineLevel="0" collapsed="false">
      <c r="A473" s="295"/>
      <c r="B473" s="308"/>
      <c r="C473" s="304" t="n">
        <v>4410</v>
      </c>
      <c r="D473" s="298" t="s">
        <v>192</v>
      </c>
      <c r="E473" s="305" t="n">
        <v>5500</v>
      </c>
      <c r="F473" s="311" t="n">
        <v>4848.04</v>
      </c>
      <c r="G473" s="306" t="n">
        <f aca="false">F473/E473*100</f>
        <v>88.1461818181818</v>
      </c>
      <c r="H473" s="307"/>
    </row>
    <row r="474" s="355" customFormat="true" ht="12.75" hidden="false" customHeight="false" outlineLevel="0" collapsed="false">
      <c r="A474" s="295"/>
      <c r="B474" s="308"/>
      <c r="C474" s="304" t="n">
        <v>4430</v>
      </c>
      <c r="D474" s="298" t="s">
        <v>193</v>
      </c>
      <c r="E474" s="19" t="n">
        <v>378</v>
      </c>
      <c r="F474" s="311" t="n">
        <v>378</v>
      </c>
      <c r="G474" s="306" t="n">
        <f aca="false">F474/E474*100</f>
        <v>100</v>
      </c>
      <c r="H474" s="307"/>
    </row>
    <row r="475" s="355" customFormat="true" ht="12.75" hidden="false" customHeight="false" outlineLevel="0" collapsed="false">
      <c r="A475" s="295"/>
      <c r="B475" s="308"/>
      <c r="C475" s="304" t="n">
        <v>4440</v>
      </c>
      <c r="D475" s="298" t="s">
        <v>194</v>
      </c>
      <c r="E475" s="305" t="n">
        <v>46352</v>
      </c>
      <c r="F475" s="311" t="n">
        <v>46282.92</v>
      </c>
      <c r="G475" s="306" t="n">
        <f aca="false">F475/E475*100</f>
        <v>99.8509665170866</v>
      </c>
      <c r="H475" s="307"/>
    </row>
    <row r="476" s="355" customFormat="true" ht="12.75" hidden="false" customHeight="false" outlineLevel="0" collapsed="false">
      <c r="A476" s="295"/>
      <c r="B476" s="308"/>
      <c r="C476" s="297" t="n">
        <v>4490</v>
      </c>
      <c r="D476" s="346" t="s">
        <v>305</v>
      </c>
      <c r="E476" s="19" t="n">
        <v>215</v>
      </c>
      <c r="F476" s="19" t="n">
        <v>214.47</v>
      </c>
      <c r="G476" s="306" t="n">
        <f aca="false">F476/E476*100</f>
        <v>99.753488372093</v>
      </c>
      <c r="H476" s="307"/>
    </row>
    <row r="477" s="355" customFormat="true" ht="12.75" hidden="false" customHeight="false" outlineLevel="0" collapsed="false">
      <c r="A477" s="295"/>
      <c r="B477" s="308"/>
      <c r="C477" s="297" t="n">
        <v>4700</v>
      </c>
      <c r="D477" s="298" t="s">
        <v>200</v>
      </c>
      <c r="E477" s="19" t="n">
        <v>800</v>
      </c>
      <c r="F477" s="311" t="n">
        <v>780</v>
      </c>
      <c r="G477" s="306" t="n">
        <f aca="false">F477/E477*100</f>
        <v>97.5</v>
      </c>
      <c r="H477" s="320"/>
    </row>
    <row r="478" s="355" customFormat="true" ht="12.75" hidden="false" customHeight="false" outlineLevel="0" collapsed="false">
      <c r="A478" s="295"/>
      <c r="B478" s="416" t="s">
        <v>306</v>
      </c>
      <c r="C478" s="304"/>
      <c r="D478" s="417" t="s">
        <v>83</v>
      </c>
      <c r="E478" s="418" t="n">
        <f aca="false">SUM(E479:E503)</f>
        <v>272756</v>
      </c>
      <c r="F478" s="419" t="n">
        <f aca="false">SUM(F479:F503)</f>
        <v>226251.67</v>
      </c>
      <c r="G478" s="317" t="n">
        <f aca="false">F478/E478*100</f>
        <v>82.9502082447316</v>
      </c>
      <c r="H478" s="420"/>
    </row>
    <row r="479" s="355" customFormat="true" ht="12.75" hidden="false" customHeight="false" outlineLevel="0" collapsed="false">
      <c r="A479" s="295"/>
      <c r="B479" s="376"/>
      <c r="C479" s="297" t="n">
        <v>3027</v>
      </c>
      <c r="D479" s="408" t="s">
        <v>179</v>
      </c>
      <c r="E479" s="19" t="n">
        <v>69</v>
      </c>
      <c r="F479" s="19" t="n">
        <v>0</v>
      </c>
      <c r="G479" s="377" t="n">
        <f aca="false">F479/E479*100</f>
        <v>0</v>
      </c>
      <c r="H479" s="421"/>
    </row>
    <row r="480" s="355" customFormat="true" ht="12.75" hidden="false" customHeight="false" outlineLevel="0" collapsed="false">
      <c r="A480" s="295"/>
      <c r="B480" s="422"/>
      <c r="C480" s="297" t="n">
        <v>3029</v>
      </c>
      <c r="D480" s="408" t="s">
        <v>179</v>
      </c>
      <c r="E480" s="19" t="n">
        <v>4</v>
      </c>
      <c r="F480" s="19" t="n">
        <v>0</v>
      </c>
      <c r="G480" s="377" t="n">
        <f aca="false">F480/E480*100</f>
        <v>0</v>
      </c>
      <c r="H480" s="421"/>
    </row>
    <row r="481" s="355" customFormat="true" ht="12.75" hidden="false" customHeight="false" outlineLevel="0" collapsed="false">
      <c r="A481" s="295"/>
      <c r="B481" s="422"/>
      <c r="C481" s="297" t="n">
        <v>3119</v>
      </c>
      <c r="D481" s="408" t="s">
        <v>290</v>
      </c>
      <c r="E481" s="305" t="n">
        <v>14622</v>
      </c>
      <c r="F481" s="311" t="n">
        <v>14621.3</v>
      </c>
      <c r="G481" s="377" t="n">
        <f aca="false">F481/E481*100</f>
        <v>99.995212693202</v>
      </c>
      <c r="H481" s="411"/>
    </row>
    <row r="482" s="355" customFormat="true" ht="12.75" hidden="false" customHeight="false" outlineLevel="0" collapsed="false">
      <c r="A482" s="295"/>
      <c r="B482" s="308"/>
      <c r="C482" s="297" t="n">
        <v>4017</v>
      </c>
      <c r="D482" s="408" t="s">
        <v>307</v>
      </c>
      <c r="E482" s="305" t="n">
        <v>154279</v>
      </c>
      <c r="F482" s="311" t="n">
        <v>129020.01</v>
      </c>
      <c r="G482" s="377" t="n">
        <f aca="false">F482/E482*100</f>
        <v>83.6277199100331</v>
      </c>
      <c r="H482" s="411"/>
    </row>
    <row r="483" s="355" customFormat="true" ht="12.75" hidden="false" customHeight="false" outlineLevel="0" collapsed="false">
      <c r="A483" s="295"/>
      <c r="B483" s="423"/>
      <c r="C483" s="304" t="n">
        <v>4019</v>
      </c>
      <c r="D483" s="408" t="s">
        <v>308</v>
      </c>
      <c r="E483" s="305" t="n">
        <v>2773</v>
      </c>
      <c r="F483" s="311" t="n">
        <v>2568.73</v>
      </c>
      <c r="G483" s="377" t="n">
        <f aca="false">F483/E483*100</f>
        <v>92.6336098088713</v>
      </c>
      <c r="H483" s="424"/>
    </row>
    <row r="484" s="355" customFormat="true" ht="12.75" hidden="false" customHeight="false" outlineLevel="0" collapsed="false">
      <c r="A484" s="295"/>
      <c r="B484" s="423"/>
      <c r="C484" s="304" t="n">
        <v>4047</v>
      </c>
      <c r="D484" s="298" t="s">
        <v>309</v>
      </c>
      <c r="E484" s="305" t="n">
        <v>10889</v>
      </c>
      <c r="F484" s="311" t="n">
        <v>9974.62</v>
      </c>
      <c r="G484" s="377" t="n">
        <f aca="false">F484/E484*100</f>
        <v>91.6027183396088</v>
      </c>
      <c r="H484" s="397"/>
    </row>
    <row r="485" s="355" customFormat="true" ht="12.75" hidden="false" customHeight="false" outlineLevel="0" collapsed="false">
      <c r="A485" s="333"/>
      <c r="B485" s="425"/>
      <c r="C485" s="304" t="n">
        <v>4049</v>
      </c>
      <c r="D485" s="298" t="s">
        <v>310</v>
      </c>
      <c r="E485" s="305" t="n">
        <v>66</v>
      </c>
      <c r="F485" s="311" t="n">
        <v>65.22</v>
      </c>
      <c r="G485" s="377" t="n">
        <f aca="false">F485/E485*100</f>
        <v>98.8181818181818</v>
      </c>
      <c r="H485" s="397"/>
    </row>
    <row r="486" s="355" customFormat="true" ht="12.75" hidden="false" customHeight="false" outlineLevel="0" collapsed="false">
      <c r="A486" s="297"/>
      <c r="B486" s="426"/>
      <c r="C486" s="304" t="n">
        <v>4117</v>
      </c>
      <c r="D486" s="298" t="s">
        <v>270</v>
      </c>
      <c r="E486" s="305" t="n">
        <v>26350</v>
      </c>
      <c r="F486" s="311" t="n">
        <v>21030.04</v>
      </c>
      <c r="G486" s="377" t="n">
        <f aca="false">F486/E486*100</f>
        <v>79.8103984819734</v>
      </c>
      <c r="H486" s="397"/>
    </row>
    <row r="487" s="355" customFormat="true" ht="12.75" hidden="false" customHeight="false" outlineLevel="0" collapsed="false">
      <c r="A487" s="295"/>
      <c r="B487" s="423"/>
      <c r="C487" s="304" t="n">
        <v>4119</v>
      </c>
      <c r="D487" s="298" t="s">
        <v>271</v>
      </c>
      <c r="E487" s="19" t="n">
        <v>447</v>
      </c>
      <c r="F487" s="19" t="n">
        <v>402.81</v>
      </c>
      <c r="G487" s="377" t="n">
        <f aca="false">F487/E487*100</f>
        <v>90.1140939597316</v>
      </c>
      <c r="H487" s="397"/>
    </row>
    <row r="488" s="355" customFormat="true" ht="12.75" hidden="false" customHeight="false" outlineLevel="0" collapsed="false">
      <c r="A488" s="295"/>
      <c r="B488" s="423"/>
      <c r="C488" s="304" t="n">
        <v>4127</v>
      </c>
      <c r="D488" s="298" t="s">
        <v>272</v>
      </c>
      <c r="E488" s="305" t="n">
        <v>4135</v>
      </c>
      <c r="F488" s="311" t="n">
        <v>3312.76</v>
      </c>
      <c r="G488" s="377" t="n">
        <f aca="false">F488/E488*100</f>
        <v>80.1151148730351</v>
      </c>
      <c r="H488" s="397"/>
    </row>
    <row r="489" s="355" customFormat="true" ht="12.75" hidden="false" customHeight="false" outlineLevel="0" collapsed="false">
      <c r="A489" s="295"/>
      <c r="B489" s="427"/>
      <c r="C489" s="304" t="n">
        <v>4129</v>
      </c>
      <c r="D489" s="298" t="s">
        <v>273</v>
      </c>
      <c r="E489" s="19" t="n">
        <v>66</v>
      </c>
      <c r="F489" s="19" t="n">
        <v>60.74</v>
      </c>
      <c r="G489" s="377" t="n">
        <f aca="false">F489/E489*100</f>
        <v>92.030303030303</v>
      </c>
      <c r="H489" s="397"/>
    </row>
    <row r="490" s="355" customFormat="true" ht="12.75" hidden="false" customHeight="false" outlineLevel="0" collapsed="false">
      <c r="A490" s="295"/>
      <c r="B490" s="427"/>
      <c r="C490" s="304" t="n">
        <v>4177</v>
      </c>
      <c r="D490" s="298" t="s">
        <v>274</v>
      </c>
      <c r="E490" s="305" t="n">
        <v>1596</v>
      </c>
      <c r="F490" s="311" t="n">
        <v>1595.52</v>
      </c>
      <c r="G490" s="377" t="n">
        <f aca="false">F490/E490*100</f>
        <v>99.9699248120301</v>
      </c>
      <c r="H490" s="397"/>
    </row>
    <row r="491" s="355" customFormat="true" ht="12.75" hidden="false" customHeight="false" outlineLevel="0" collapsed="false">
      <c r="A491" s="295"/>
      <c r="B491" s="423"/>
      <c r="C491" s="304" t="n">
        <v>4179</v>
      </c>
      <c r="D491" s="298" t="s">
        <v>275</v>
      </c>
      <c r="E491" s="19" t="n">
        <v>85</v>
      </c>
      <c r="F491" s="19" t="n">
        <v>84.48</v>
      </c>
      <c r="G491" s="377" t="n">
        <f aca="false">F491/E491*100</f>
        <v>99.3882352941177</v>
      </c>
      <c r="H491" s="397"/>
    </row>
    <row r="492" s="355" customFormat="true" ht="12.75" hidden="false" customHeight="false" outlineLevel="0" collapsed="false">
      <c r="A492" s="295"/>
      <c r="B492" s="423"/>
      <c r="C492" s="304" t="n">
        <v>4217</v>
      </c>
      <c r="D492" s="298" t="s">
        <v>276</v>
      </c>
      <c r="E492" s="305" t="n">
        <v>2619</v>
      </c>
      <c r="F492" s="311" t="n">
        <v>2040.19</v>
      </c>
      <c r="G492" s="377" t="n">
        <f aca="false">F492/E492*100</f>
        <v>77.8995799923635</v>
      </c>
      <c r="H492" s="397"/>
    </row>
    <row r="493" s="355" customFormat="true" ht="12.75" hidden="false" customHeight="false" outlineLevel="0" collapsed="false">
      <c r="A493" s="295"/>
      <c r="B493" s="423"/>
      <c r="C493" s="304" t="n">
        <v>4219</v>
      </c>
      <c r="D493" s="298" t="s">
        <v>277</v>
      </c>
      <c r="E493" s="19" t="n">
        <v>139</v>
      </c>
      <c r="F493" s="19" t="n">
        <v>108.07</v>
      </c>
      <c r="G493" s="377" t="n">
        <f aca="false">F493/E493*100</f>
        <v>77.7482014388489</v>
      </c>
      <c r="H493" s="397"/>
    </row>
    <row r="494" s="355" customFormat="true" ht="12.75" hidden="false" customHeight="false" outlineLevel="0" collapsed="false">
      <c r="A494" s="295"/>
      <c r="B494" s="423"/>
      <c r="C494" s="304" t="n">
        <v>4307</v>
      </c>
      <c r="D494" s="298" t="s">
        <v>280</v>
      </c>
      <c r="E494" s="305" t="n">
        <v>48237</v>
      </c>
      <c r="F494" s="311" t="n">
        <v>36934.54</v>
      </c>
      <c r="G494" s="377" t="n">
        <f aca="false">F494/E494*100</f>
        <v>76.5688993925825</v>
      </c>
      <c r="H494" s="397"/>
    </row>
    <row r="495" s="355" customFormat="true" ht="12.75" hidden="false" customHeight="false" outlineLevel="0" collapsed="false">
      <c r="A495" s="295"/>
      <c r="B495" s="423"/>
      <c r="C495" s="304" t="n">
        <v>4309</v>
      </c>
      <c r="D495" s="298" t="s">
        <v>281</v>
      </c>
      <c r="E495" s="305" t="n">
        <v>2554</v>
      </c>
      <c r="F495" s="311" t="n">
        <v>1955.32</v>
      </c>
      <c r="G495" s="377" t="n">
        <f aca="false">F495/E495*100</f>
        <v>76.5591229444009</v>
      </c>
      <c r="H495" s="397"/>
    </row>
    <row r="496" s="355" customFormat="true" ht="12.75" hidden="false" customHeight="false" outlineLevel="0" collapsed="false">
      <c r="A496" s="295"/>
      <c r="B496" s="423"/>
      <c r="C496" s="304" t="n">
        <v>4367</v>
      </c>
      <c r="D496" s="298" t="s">
        <v>190</v>
      </c>
      <c r="E496" s="305" t="n">
        <v>354</v>
      </c>
      <c r="F496" s="19" t="n">
        <v>235.88</v>
      </c>
      <c r="G496" s="377" t="n">
        <f aca="false">F496/E496*100</f>
        <v>66.6327683615819</v>
      </c>
      <c r="H496" s="397"/>
    </row>
    <row r="497" s="355" customFormat="true" ht="12.75" hidden="false" customHeight="false" outlineLevel="0" collapsed="false">
      <c r="A497" s="295"/>
      <c r="B497" s="423"/>
      <c r="C497" s="304" t="n">
        <v>4369</v>
      </c>
      <c r="D497" s="298" t="s">
        <v>190</v>
      </c>
      <c r="E497" s="19" t="n">
        <v>19</v>
      </c>
      <c r="F497" s="19" t="n">
        <v>12.48</v>
      </c>
      <c r="G497" s="377" t="n">
        <f aca="false">F497/E497*100</f>
        <v>65.6842105263158</v>
      </c>
      <c r="H497" s="397"/>
    </row>
    <row r="498" s="355" customFormat="true" ht="12.75" hidden="false" customHeight="false" outlineLevel="0" collapsed="false">
      <c r="A498" s="295"/>
      <c r="B498" s="423"/>
      <c r="C498" s="304" t="n">
        <v>4417</v>
      </c>
      <c r="D498" s="298" t="s">
        <v>311</v>
      </c>
      <c r="E498" s="305" t="n">
        <v>789</v>
      </c>
      <c r="F498" s="311" t="n">
        <v>345.24</v>
      </c>
      <c r="G498" s="377" t="n">
        <f aca="false">F498/E498*100</f>
        <v>43.7566539923954</v>
      </c>
      <c r="H498" s="397"/>
    </row>
    <row r="499" s="355" customFormat="true" ht="12.75" hidden="false" customHeight="false" outlineLevel="0" collapsed="false">
      <c r="A499" s="295"/>
      <c r="B499" s="423"/>
      <c r="C499" s="304" t="n">
        <v>4419</v>
      </c>
      <c r="D499" s="298" t="s">
        <v>311</v>
      </c>
      <c r="E499" s="19" t="n">
        <v>42</v>
      </c>
      <c r="F499" s="19" t="n">
        <v>18.26</v>
      </c>
      <c r="G499" s="377" t="n">
        <f aca="false">F499/E499*100</f>
        <v>43.4761904761905</v>
      </c>
      <c r="H499" s="397"/>
    </row>
    <row r="500" s="355" customFormat="true" ht="12.75" hidden="false" customHeight="false" outlineLevel="0" collapsed="false">
      <c r="A500" s="295"/>
      <c r="B500" s="423"/>
      <c r="C500" s="304" t="n">
        <v>4437</v>
      </c>
      <c r="D500" s="298" t="s">
        <v>193</v>
      </c>
      <c r="E500" s="305" t="n">
        <v>340</v>
      </c>
      <c r="F500" s="311" t="n">
        <v>213.27</v>
      </c>
      <c r="G500" s="377" t="n">
        <f aca="false">F500/E500*100</f>
        <v>62.7264705882353</v>
      </c>
      <c r="H500" s="397"/>
    </row>
    <row r="501" s="355" customFormat="true" ht="12.75" hidden="false" customHeight="false" outlineLevel="0" collapsed="false">
      <c r="A501" s="295"/>
      <c r="B501" s="423"/>
      <c r="C501" s="304" t="n">
        <v>4439</v>
      </c>
      <c r="D501" s="298" t="s">
        <v>193</v>
      </c>
      <c r="E501" s="19" t="n">
        <v>18</v>
      </c>
      <c r="F501" s="19" t="n">
        <v>11.29</v>
      </c>
      <c r="G501" s="377" t="n">
        <f aca="false">F501/E501*100</f>
        <v>62.7222222222222</v>
      </c>
      <c r="H501" s="397"/>
    </row>
    <row r="502" s="355" customFormat="true" ht="12.75" hidden="false" customHeight="false" outlineLevel="0" collapsed="false">
      <c r="A502" s="295"/>
      <c r="B502" s="423"/>
      <c r="C502" s="304" t="n">
        <v>4447</v>
      </c>
      <c r="D502" s="298" t="s">
        <v>194</v>
      </c>
      <c r="E502" s="305" t="n">
        <v>2206</v>
      </c>
      <c r="F502" s="311" t="n">
        <v>1585.9</v>
      </c>
      <c r="G502" s="377" t="n">
        <f aca="false">F502/E502*100</f>
        <v>71.8902991840435</v>
      </c>
      <c r="H502" s="397"/>
    </row>
    <row r="503" s="355" customFormat="true" ht="13.5" hidden="false" customHeight="false" outlineLevel="0" collapsed="false">
      <c r="A503" s="295"/>
      <c r="B503" s="423"/>
      <c r="C503" s="304" t="n">
        <v>4449</v>
      </c>
      <c r="D503" s="298" t="s">
        <v>194</v>
      </c>
      <c r="E503" s="19" t="n">
        <v>58</v>
      </c>
      <c r="F503" s="311" t="n">
        <v>55</v>
      </c>
      <c r="G503" s="377" t="n">
        <f aca="false">F503/E503*100</f>
        <v>94.8275862068966</v>
      </c>
      <c r="H503" s="397"/>
    </row>
    <row r="504" s="354" customFormat="true" ht="13.5" hidden="false" customHeight="false" outlineLevel="0" collapsed="false">
      <c r="A504" s="281" t="n">
        <v>854</v>
      </c>
      <c r="B504" s="280"/>
      <c r="C504" s="281"/>
      <c r="D504" s="400" t="s">
        <v>150</v>
      </c>
      <c r="E504" s="283" t="n">
        <f aca="false">E505+E511+E529+E546+E565+E580+E582+E584+E607+E613</f>
        <v>10889765</v>
      </c>
      <c r="F504" s="284" t="n">
        <f aca="false">F511+F529+F546+F565+F580+F582+F584+F607+F613+F505</f>
        <v>7051976.11</v>
      </c>
      <c r="G504" s="428" t="n">
        <f aca="false">F504/E504*100</f>
        <v>64.7578355455788</v>
      </c>
      <c r="H504" s="286" t="n">
        <f aca="false">F504/F645*100</f>
        <v>11.4589416270422</v>
      </c>
    </row>
    <row r="505" s="354" customFormat="true" ht="12.75" hidden="false" customHeight="false" outlineLevel="0" collapsed="false">
      <c r="A505" s="287"/>
      <c r="B505" s="288" t="s">
        <v>312</v>
      </c>
      <c r="C505" s="289"/>
      <c r="D505" s="290" t="s">
        <v>313</v>
      </c>
      <c r="E505" s="291" t="n">
        <f aca="false">SUM(E506:E510)</f>
        <v>12545</v>
      </c>
      <c r="F505" s="292" t="n">
        <f aca="false">SUM(F506:F510)</f>
        <v>12538.6</v>
      </c>
      <c r="G505" s="429" t="n">
        <f aca="false">F505/E505*100</f>
        <v>99.9489836588282</v>
      </c>
      <c r="H505" s="303"/>
    </row>
    <row r="506" s="355" customFormat="true" ht="12.75" hidden="false" customHeight="false" outlineLevel="0" collapsed="false">
      <c r="A506" s="295"/>
      <c r="B506" s="308"/>
      <c r="C506" s="304" t="n">
        <v>4010</v>
      </c>
      <c r="D506" s="332" t="s">
        <v>180</v>
      </c>
      <c r="E506" s="305" t="n">
        <v>8984</v>
      </c>
      <c r="F506" s="311" t="n">
        <v>8983.76</v>
      </c>
      <c r="G506" s="377" t="n">
        <f aca="false">F506/E506*100</f>
        <v>99.9973285841496</v>
      </c>
      <c r="H506" s="307"/>
    </row>
    <row r="507" s="355" customFormat="true" ht="12.75" hidden="false" customHeight="false" outlineLevel="0" collapsed="false">
      <c r="A507" s="295"/>
      <c r="B507" s="308"/>
      <c r="C507" s="304" t="n">
        <v>4040</v>
      </c>
      <c r="D507" s="332" t="s">
        <v>181</v>
      </c>
      <c r="E507" s="19" t="n">
        <v>917</v>
      </c>
      <c r="F507" s="19" t="n">
        <v>916.56</v>
      </c>
      <c r="G507" s="377" t="n">
        <f aca="false">F507/E507*100</f>
        <v>99.9520174482007</v>
      </c>
      <c r="H507" s="307"/>
    </row>
    <row r="508" s="355" customFormat="true" ht="12.75" hidden="false" customHeight="false" outlineLevel="0" collapsed="false">
      <c r="A508" s="295"/>
      <c r="B508" s="308"/>
      <c r="C508" s="304" t="n">
        <v>4110</v>
      </c>
      <c r="D508" s="332" t="s">
        <v>182</v>
      </c>
      <c r="E508" s="305" t="n">
        <v>1504</v>
      </c>
      <c r="F508" s="311" t="n">
        <v>1498.74</v>
      </c>
      <c r="G508" s="377" t="n">
        <f aca="false">F508/E508*100</f>
        <v>99.6502659574468</v>
      </c>
      <c r="H508" s="307"/>
    </row>
    <row r="509" s="355" customFormat="true" ht="12.75" hidden="false" customHeight="false" outlineLevel="0" collapsed="false">
      <c r="A509" s="295"/>
      <c r="B509" s="308"/>
      <c r="C509" s="304" t="n">
        <v>4120</v>
      </c>
      <c r="D509" s="332" t="s">
        <v>183</v>
      </c>
      <c r="E509" s="19" t="n">
        <v>243</v>
      </c>
      <c r="F509" s="19" t="n">
        <v>242.54</v>
      </c>
      <c r="G509" s="377" t="n">
        <f aca="false">F509/E509*100</f>
        <v>99.8106995884774</v>
      </c>
      <c r="H509" s="307"/>
    </row>
    <row r="510" s="355" customFormat="true" ht="12.75" hidden="false" customHeight="false" outlineLevel="0" collapsed="false">
      <c r="A510" s="295"/>
      <c r="B510" s="334"/>
      <c r="C510" s="304" t="n">
        <v>4440</v>
      </c>
      <c r="D510" s="332" t="s">
        <v>194</v>
      </c>
      <c r="E510" s="305" t="n">
        <v>897</v>
      </c>
      <c r="F510" s="311" t="n">
        <v>897</v>
      </c>
      <c r="G510" s="377" t="n">
        <f aca="false">F510/E510*100</f>
        <v>100</v>
      </c>
      <c r="H510" s="307"/>
    </row>
    <row r="511" s="354" customFormat="true" ht="12.75" hidden="false" customHeight="false" outlineLevel="0" collapsed="false">
      <c r="A511" s="312"/>
      <c r="B511" s="349" t="n">
        <v>85403</v>
      </c>
      <c r="C511" s="350"/>
      <c r="D511" s="351" t="s">
        <v>314</v>
      </c>
      <c r="E511" s="352" t="n">
        <f aca="false">SUM(E512:E528)</f>
        <v>1248018</v>
      </c>
      <c r="F511" s="353" t="n">
        <f aca="false">SUM(F512:F528)</f>
        <v>1214383.34</v>
      </c>
      <c r="G511" s="413" t="n">
        <f aca="false">F511/E511*100</f>
        <v>97.3049539349593</v>
      </c>
      <c r="H511" s="307"/>
    </row>
    <row r="512" s="355" customFormat="true" ht="12.75" hidden="false" customHeight="false" outlineLevel="0" collapsed="false">
      <c r="A512" s="295"/>
      <c r="B512" s="308"/>
      <c r="C512" s="304" t="n">
        <v>4010</v>
      </c>
      <c r="D512" s="298" t="s">
        <v>266</v>
      </c>
      <c r="E512" s="305" t="n">
        <v>761734</v>
      </c>
      <c r="F512" s="311" t="n">
        <v>754975.9</v>
      </c>
      <c r="G512" s="377" t="n">
        <f aca="false">F512/E512*100</f>
        <v>99.1128005314191</v>
      </c>
      <c r="H512" s="307"/>
    </row>
    <row r="513" s="355" customFormat="true" ht="12.75" hidden="false" customHeight="false" outlineLevel="0" collapsed="false">
      <c r="A513" s="295"/>
      <c r="B513" s="308"/>
      <c r="C513" s="304" t="n">
        <v>4040</v>
      </c>
      <c r="D513" s="298" t="s">
        <v>181</v>
      </c>
      <c r="E513" s="305" t="n">
        <v>60653</v>
      </c>
      <c r="F513" s="311" t="n">
        <v>51908.1</v>
      </c>
      <c r="G513" s="377" t="n">
        <f aca="false">F513/E513*100</f>
        <v>85.5820816777406</v>
      </c>
      <c r="H513" s="307"/>
    </row>
    <row r="514" s="355" customFormat="true" ht="12.75" hidden="false" customHeight="false" outlineLevel="0" collapsed="false">
      <c r="A514" s="295"/>
      <c r="B514" s="308"/>
      <c r="C514" s="304" t="n">
        <v>4110</v>
      </c>
      <c r="D514" s="298" t="s">
        <v>182</v>
      </c>
      <c r="E514" s="305" t="n">
        <v>127652</v>
      </c>
      <c r="F514" s="311" t="n">
        <v>121436.76</v>
      </c>
      <c r="G514" s="377" t="n">
        <f aca="false">F514/E514*100</f>
        <v>95.1311064456491</v>
      </c>
      <c r="H514" s="307"/>
    </row>
    <row r="515" s="355" customFormat="true" ht="12.75" hidden="false" customHeight="false" outlineLevel="0" collapsed="false">
      <c r="A515" s="295"/>
      <c r="B515" s="308"/>
      <c r="C515" s="304" t="n">
        <v>4120</v>
      </c>
      <c r="D515" s="298" t="s">
        <v>183</v>
      </c>
      <c r="E515" s="305" t="n">
        <v>19694</v>
      </c>
      <c r="F515" s="311" t="n">
        <v>14156.05</v>
      </c>
      <c r="G515" s="377" t="n">
        <f aca="false">F515/E515*100</f>
        <v>71.8800142175282</v>
      </c>
      <c r="H515" s="307"/>
    </row>
    <row r="516" s="355" customFormat="true" ht="12.75" hidden="false" customHeight="false" outlineLevel="0" collapsed="false">
      <c r="A516" s="295"/>
      <c r="B516" s="308"/>
      <c r="C516" s="304" t="n">
        <v>4170</v>
      </c>
      <c r="D516" s="298" t="s">
        <v>185</v>
      </c>
      <c r="E516" s="305" t="n">
        <v>1720</v>
      </c>
      <c r="F516" s="311" t="n">
        <v>1720</v>
      </c>
      <c r="G516" s="377" t="n">
        <f aca="false">F516/E516*100</f>
        <v>100</v>
      </c>
      <c r="H516" s="307"/>
    </row>
    <row r="517" s="355" customFormat="true" ht="12.75" hidden="false" customHeight="false" outlineLevel="0" collapsed="false">
      <c r="A517" s="295"/>
      <c r="B517" s="308"/>
      <c r="C517" s="304" t="n">
        <v>4210</v>
      </c>
      <c r="D517" s="298" t="s">
        <v>176</v>
      </c>
      <c r="E517" s="305" t="n">
        <v>17394</v>
      </c>
      <c r="F517" s="311" t="n">
        <v>17394</v>
      </c>
      <c r="G517" s="377" t="n">
        <f aca="false">F517/E517*100</f>
        <v>100</v>
      </c>
      <c r="H517" s="307"/>
    </row>
    <row r="518" s="355" customFormat="true" ht="12.75" hidden="false" customHeight="false" outlineLevel="0" collapsed="false">
      <c r="A518" s="295"/>
      <c r="B518" s="308"/>
      <c r="C518" s="304" t="n">
        <v>4220</v>
      </c>
      <c r="D518" s="298" t="s">
        <v>291</v>
      </c>
      <c r="E518" s="305" t="n">
        <v>49703</v>
      </c>
      <c r="F518" s="311" t="n">
        <v>47544.26</v>
      </c>
      <c r="G518" s="377" t="n">
        <f aca="false">F518/E518*100</f>
        <v>95.6567209222783</v>
      </c>
      <c r="H518" s="307"/>
    </row>
    <row r="519" s="355" customFormat="true" ht="12.75" hidden="false" customHeight="false" outlineLevel="0" collapsed="false">
      <c r="A519" s="295"/>
      <c r="B519" s="308"/>
      <c r="C519" s="304" t="n">
        <v>4230</v>
      </c>
      <c r="D519" s="298" t="s">
        <v>240</v>
      </c>
      <c r="E519" s="19" t="n">
        <v>500</v>
      </c>
      <c r="F519" s="19" t="n">
        <v>499.89</v>
      </c>
      <c r="G519" s="377" t="n">
        <f aca="false">F519/E519*100</f>
        <v>99.978</v>
      </c>
      <c r="H519" s="307"/>
    </row>
    <row r="520" s="355" customFormat="true" ht="12.75" hidden="false" customHeight="false" outlineLevel="0" collapsed="false">
      <c r="A520" s="295"/>
      <c r="B520" s="308"/>
      <c r="C520" s="304" t="n">
        <v>4260</v>
      </c>
      <c r="D520" s="298" t="s">
        <v>186</v>
      </c>
      <c r="E520" s="305" t="n">
        <v>142863</v>
      </c>
      <c r="F520" s="311" t="n">
        <v>140215.72</v>
      </c>
      <c r="G520" s="377" t="n">
        <f aca="false">F520/E520*100</f>
        <v>98.1469799738211</v>
      </c>
      <c r="H520" s="307"/>
    </row>
    <row r="521" s="355" customFormat="true" ht="12.75" hidden="false" customHeight="false" outlineLevel="0" collapsed="false">
      <c r="A521" s="295"/>
      <c r="B521" s="308"/>
      <c r="C521" s="304" t="n">
        <v>4270</v>
      </c>
      <c r="D521" s="298" t="s">
        <v>187</v>
      </c>
      <c r="E521" s="305" t="n">
        <v>1042</v>
      </c>
      <c r="F521" s="311" t="n">
        <v>663.03</v>
      </c>
      <c r="G521" s="377" t="n">
        <f aca="false">F521/E521*100</f>
        <v>63.6305182341651</v>
      </c>
      <c r="H521" s="307"/>
    </row>
    <row r="522" s="355" customFormat="true" ht="12.75" hidden="false" customHeight="false" outlineLevel="0" collapsed="false">
      <c r="A522" s="295"/>
      <c r="B522" s="308"/>
      <c r="C522" s="304" t="n">
        <v>4280</v>
      </c>
      <c r="D522" s="298" t="s">
        <v>188</v>
      </c>
      <c r="E522" s="19" t="n">
        <v>160</v>
      </c>
      <c r="F522" s="311" t="n">
        <v>160</v>
      </c>
      <c r="G522" s="377" t="n">
        <f aca="false">F522/E522*100</f>
        <v>100</v>
      </c>
      <c r="H522" s="307"/>
    </row>
    <row r="523" s="355" customFormat="true" ht="12.75" hidden="false" customHeight="false" outlineLevel="0" collapsed="false">
      <c r="A523" s="295"/>
      <c r="B523" s="308"/>
      <c r="C523" s="304" t="n">
        <v>4300</v>
      </c>
      <c r="D523" s="298" t="s">
        <v>172</v>
      </c>
      <c r="E523" s="305" t="n">
        <v>10939</v>
      </c>
      <c r="F523" s="311" t="n">
        <v>10741.34</v>
      </c>
      <c r="G523" s="377" t="n">
        <f aca="false">F523/E523*100</f>
        <v>98.1930706645946</v>
      </c>
      <c r="H523" s="307"/>
    </row>
    <row r="524" s="355" customFormat="true" ht="12.75" hidden="false" customHeight="false" outlineLevel="0" collapsed="false">
      <c r="A524" s="295"/>
      <c r="B524" s="308"/>
      <c r="C524" s="304" t="n">
        <v>4370</v>
      </c>
      <c r="D524" s="298" t="s">
        <v>191</v>
      </c>
      <c r="E524" s="305" t="n">
        <v>1326</v>
      </c>
      <c r="F524" s="311" t="n">
        <v>926.58</v>
      </c>
      <c r="G524" s="377" t="n">
        <f aca="false">F524/E524*100</f>
        <v>69.8778280542987</v>
      </c>
      <c r="H524" s="307"/>
    </row>
    <row r="525" s="355" customFormat="true" ht="12.75" hidden="false" customHeight="false" outlineLevel="0" collapsed="false">
      <c r="A525" s="295"/>
      <c r="B525" s="308"/>
      <c r="C525" s="304" t="n">
        <v>4430</v>
      </c>
      <c r="D525" s="298" t="s">
        <v>193</v>
      </c>
      <c r="E525" s="19" t="n">
        <v>364</v>
      </c>
      <c r="F525" s="311" t="n">
        <v>363.85</v>
      </c>
      <c r="G525" s="377" t="n">
        <f aca="false">F525/E525*100</f>
        <v>99.9587912087912</v>
      </c>
      <c r="H525" s="307"/>
    </row>
    <row r="526" s="355" customFormat="true" ht="12.75" hidden="false" customHeight="false" outlineLevel="0" collapsed="false">
      <c r="A526" s="295"/>
      <c r="B526" s="308"/>
      <c r="C526" s="304" t="n">
        <v>4440</v>
      </c>
      <c r="D526" s="298" t="s">
        <v>194</v>
      </c>
      <c r="E526" s="305" t="n">
        <v>44339</v>
      </c>
      <c r="F526" s="311" t="n">
        <v>44339</v>
      </c>
      <c r="G526" s="377" t="n">
        <f aca="false">F526/E526*100</f>
        <v>100</v>
      </c>
      <c r="H526" s="307"/>
    </row>
    <row r="527" s="355" customFormat="true" ht="12.75" hidden="false" customHeight="false" outlineLevel="0" collapsed="false">
      <c r="A527" s="295"/>
      <c r="B527" s="308"/>
      <c r="C527" s="304" t="n">
        <v>4700</v>
      </c>
      <c r="D527" s="298" t="s">
        <v>200</v>
      </c>
      <c r="E527" s="19" t="n">
        <v>500</v>
      </c>
      <c r="F527" s="311" t="n">
        <v>250</v>
      </c>
      <c r="G527" s="377" t="n">
        <f aca="false">F527/E527*100</f>
        <v>50</v>
      </c>
      <c r="H527" s="307"/>
    </row>
    <row r="528" s="355" customFormat="true" ht="12.75" hidden="false" customHeight="false" outlineLevel="0" collapsed="false">
      <c r="A528" s="295"/>
      <c r="B528" s="308"/>
      <c r="C528" s="304" t="n">
        <v>4780</v>
      </c>
      <c r="D528" s="346" t="s">
        <v>262</v>
      </c>
      <c r="E528" s="305" t="n">
        <v>7435</v>
      </c>
      <c r="F528" s="311" t="n">
        <v>7088.86</v>
      </c>
      <c r="G528" s="377" t="n">
        <f aca="false">F528/E528*100</f>
        <v>95.3444519166106</v>
      </c>
      <c r="H528" s="307"/>
    </row>
    <row r="529" s="354" customFormat="true" ht="12.75" hidden="false" customHeight="false" outlineLevel="0" collapsed="false">
      <c r="A529" s="289"/>
      <c r="B529" s="349" t="n">
        <v>85406</v>
      </c>
      <c r="C529" s="350"/>
      <c r="D529" s="351" t="s">
        <v>315</v>
      </c>
      <c r="E529" s="352" t="n">
        <f aca="false">SUM(E530:E545)</f>
        <v>642670</v>
      </c>
      <c r="F529" s="353" t="n">
        <f aca="false">SUM(F530:F545)</f>
        <v>632527.82</v>
      </c>
      <c r="G529" s="317" t="n">
        <f aca="false">F529/E529*100</f>
        <v>98.4218681438374</v>
      </c>
      <c r="H529" s="307"/>
    </row>
    <row r="530" s="355" customFormat="true" ht="25.5" hidden="false" customHeight="false" outlineLevel="0" collapsed="false">
      <c r="A530" s="297"/>
      <c r="B530" s="296"/>
      <c r="C530" s="358" t="n">
        <v>2310</v>
      </c>
      <c r="D530" s="332" t="s">
        <v>177</v>
      </c>
      <c r="E530" s="305" t="n">
        <v>1500</v>
      </c>
      <c r="F530" s="311" t="n">
        <v>924</v>
      </c>
      <c r="G530" s="306" t="n">
        <f aca="false">F530/E530*100</f>
        <v>61.6</v>
      </c>
      <c r="H530" s="307"/>
    </row>
    <row r="531" s="355" customFormat="true" ht="12.75" hidden="false" customHeight="false" outlineLevel="0" collapsed="false">
      <c r="A531" s="295"/>
      <c r="B531" s="308"/>
      <c r="C531" s="304" t="n">
        <v>3020</v>
      </c>
      <c r="D531" s="298" t="s">
        <v>179</v>
      </c>
      <c r="E531" s="19" t="n">
        <v>781</v>
      </c>
      <c r="F531" s="311" t="n">
        <v>781</v>
      </c>
      <c r="G531" s="306" t="n">
        <f aca="false">F531/E531*100</f>
        <v>100</v>
      </c>
      <c r="H531" s="307"/>
    </row>
    <row r="532" s="355" customFormat="true" ht="12.75" hidden="false" customHeight="false" outlineLevel="0" collapsed="false">
      <c r="A532" s="295"/>
      <c r="B532" s="308"/>
      <c r="C532" s="304" t="n">
        <v>4010</v>
      </c>
      <c r="D532" s="298" t="s">
        <v>180</v>
      </c>
      <c r="E532" s="305" t="n">
        <v>453282</v>
      </c>
      <c r="F532" s="311" t="n">
        <v>451436.69</v>
      </c>
      <c r="G532" s="306" t="n">
        <f aca="false">F532/E532*100</f>
        <v>99.5929002254667</v>
      </c>
      <c r="H532" s="307"/>
    </row>
    <row r="533" s="355" customFormat="true" ht="12.75" hidden="false" customHeight="false" outlineLevel="0" collapsed="false">
      <c r="A533" s="295"/>
      <c r="B533" s="308"/>
      <c r="C533" s="304" t="n">
        <v>4040</v>
      </c>
      <c r="D533" s="298" t="s">
        <v>181</v>
      </c>
      <c r="E533" s="305" t="n">
        <v>32079</v>
      </c>
      <c r="F533" s="311" t="n">
        <v>32078.09</v>
      </c>
      <c r="G533" s="306" t="n">
        <f aca="false">F533/E533*100</f>
        <v>99.9971632532186</v>
      </c>
      <c r="H533" s="307"/>
    </row>
    <row r="534" s="355" customFormat="true" ht="12.75" hidden="false" customHeight="false" outlineLevel="0" collapsed="false">
      <c r="A534" s="295"/>
      <c r="B534" s="308"/>
      <c r="C534" s="304" t="n">
        <v>4110</v>
      </c>
      <c r="D534" s="298" t="s">
        <v>182</v>
      </c>
      <c r="E534" s="305" t="n">
        <v>77510</v>
      </c>
      <c r="F534" s="311" t="n">
        <v>76400.21</v>
      </c>
      <c r="G534" s="306" t="n">
        <f aca="false">F534/E534*100</f>
        <v>98.5681976519159</v>
      </c>
      <c r="H534" s="307"/>
    </row>
    <row r="535" s="355" customFormat="true" ht="12.75" hidden="false" customHeight="false" outlineLevel="0" collapsed="false">
      <c r="A535" s="295"/>
      <c r="B535" s="308"/>
      <c r="C535" s="304" t="n">
        <v>4120</v>
      </c>
      <c r="D535" s="298" t="s">
        <v>183</v>
      </c>
      <c r="E535" s="305" t="n">
        <v>10920</v>
      </c>
      <c r="F535" s="311" t="n">
        <v>10351.76</v>
      </c>
      <c r="G535" s="306" t="n">
        <f aca="false">F535/E535*100</f>
        <v>94.796336996337</v>
      </c>
      <c r="H535" s="307"/>
    </row>
    <row r="536" s="355" customFormat="true" ht="12.75" hidden="false" customHeight="false" outlineLevel="0" collapsed="false">
      <c r="A536" s="295"/>
      <c r="B536" s="308"/>
      <c r="C536" s="304" t="n">
        <v>4210</v>
      </c>
      <c r="D536" s="298" t="s">
        <v>176</v>
      </c>
      <c r="E536" s="305" t="n">
        <v>13921</v>
      </c>
      <c r="F536" s="311" t="n">
        <v>10919.59</v>
      </c>
      <c r="G536" s="306" t="n">
        <f aca="false">F536/E536*100</f>
        <v>78.4396954241793</v>
      </c>
      <c r="H536" s="307"/>
    </row>
    <row r="537" s="355" customFormat="true" ht="12.75" hidden="false" customHeight="false" outlineLevel="0" collapsed="false">
      <c r="A537" s="295"/>
      <c r="B537" s="308"/>
      <c r="C537" s="304" t="n">
        <v>4240</v>
      </c>
      <c r="D537" s="298" t="s">
        <v>261</v>
      </c>
      <c r="E537" s="305" t="n">
        <v>3370</v>
      </c>
      <c r="F537" s="311" t="n">
        <v>2550.16</v>
      </c>
      <c r="G537" s="306" t="n">
        <f aca="false">F537/E537*100</f>
        <v>75.6724035608309</v>
      </c>
      <c r="H537" s="307"/>
    </row>
    <row r="538" s="355" customFormat="true" ht="12.75" hidden="false" customHeight="false" outlineLevel="0" collapsed="false">
      <c r="A538" s="295"/>
      <c r="B538" s="308"/>
      <c r="C538" s="304" t="n">
        <v>4260</v>
      </c>
      <c r="D538" s="298" t="s">
        <v>186</v>
      </c>
      <c r="E538" s="305" t="n">
        <v>9034</v>
      </c>
      <c r="F538" s="311" t="n">
        <v>8965.72</v>
      </c>
      <c r="G538" s="306" t="n">
        <f aca="false">F538/E538*100</f>
        <v>99.244188620766</v>
      </c>
      <c r="H538" s="307"/>
    </row>
    <row r="539" s="355" customFormat="true" ht="12.75" hidden="false" customHeight="false" outlineLevel="0" collapsed="false">
      <c r="A539" s="295"/>
      <c r="B539" s="308"/>
      <c r="C539" s="304" t="n">
        <v>4280</v>
      </c>
      <c r="D539" s="298" t="s">
        <v>188</v>
      </c>
      <c r="E539" s="19" t="n">
        <v>325</v>
      </c>
      <c r="F539" s="311" t="n">
        <v>325</v>
      </c>
      <c r="G539" s="306" t="n">
        <f aca="false">F539/E539*100</f>
        <v>100</v>
      </c>
      <c r="H539" s="307"/>
    </row>
    <row r="540" s="355" customFormat="true" ht="12.75" hidden="false" customHeight="false" outlineLevel="0" collapsed="false">
      <c r="A540" s="295"/>
      <c r="B540" s="308"/>
      <c r="C540" s="304" t="n">
        <v>4300</v>
      </c>
      <c r="D540" s="298" t="s">
        <v>172</v>
      </c>
      <c r="E540" s="305" t="n">
        <v>6181</v>
      </c>
      <c r="F540" s="311" t="n">
        <v>5768.09</v>
      </c>
      <c r="G540" s="306" t="n">
        <f aca="false">F540/E540*100</f>
        <v>93.319689370652</v>
      </c>
      <c r="H540" s="307"/>
    </row>
    <row r="541" s="355" customFormat="true" ht="12.75" hidden="false" customHeight="false" outlineLevel="0" collapsed="false">
      <c r="A541" s="295"/>
      <c r="B541" s="308"/>
      <c r="C541" s="304" t="n">
        <v>4350</v>
      </c>
      <c r="D541" s="298" t="s">
        <v>189</v>
      </c>
      <c r="E541" s="305" t="n">
        <v>1669</v>
      </c>
      <c r="F541" s="311" t="n">
        <v>1638.54</v>
      </c>
      <c r="G541" s="306" t="n">
        <f aca="false">F541/E541*100</f>
        <v>98.1749550629119</v>
      </c>
      <c r="H541" s="307"/>
    </row>
    <row r="542" s="355" customFormat="true" ht="12.75" hidden="false" customHeight="false" outlineLevel="0" collapsed="false">
      <c r="A542" s="295"/>
      <c r="B542" s="308"/>
      <c r="C542" s="304" t="n">
        <v>4370</v>
      </c>
      <c r="D542" s="298" t="s">
        <v>191</v>
      </c>
      <c r="E542" s="305" t="n">
        <v>2594</v>
      </c>
      <c r="F542" s="311" t="n">
        <v>2231.31</v>
      </c>
      <c r="G542" s="306" t="n">
        <f aca="false">F542/E542*100</f>
        <v>86.0181187355436</v>
      </c>
      <c r="H542" s="307"/>
    </row>
    <row r="543" s="355" customFormat="true" ht="12.75" hidden="false" customHeight="false" outlineLevel="0" collapsed="false">
      <c r="A543" s="295"/>
      <c r="B543" s="308"/>
      <c r="C543" s="304" t="n">
        <v>4410</v>
      </c>
      <c r="D543" s="298" t="s">
        <v>192</v>
      </c>
      <c r="E543" s="305" t="n">
        <v>2675</v>
      </c>
      <c r="F543" s="311" t="n">
        <v>1343.66</v>
      </c>
      <c r="G543" s="306" t="n">
        <f aca="false">F543/E543*100</f>
        <v>50.2302803738318</v>
      </c>
      <c r="H543" s="307"/>
    </row>
    <row r="544" s="355" customFormat="true" ht="12.75" hidden="false" customHeight="false" outlineLevel="0" collapsed="false">
      <c r="A544" s="295"/>
      <c r="B544" s="308"/>
      <c r="C544" s="304" t="n">
        <v>4440</v>
      </c>
      <c r="D544" s="298" t="s">
        <v>194</v>
      </c>
      <c r="E544" s="305" t="n">
        <v>25739</v>
      </c>
      <c r="F544" s="311" t="n">
        <v>25739</v>
      </c>
      <c r="G544" s="306" t="n">
        <f aca="false">F544/E544*100</f>
        <v>100</v>
      </c>
      <c r="H544" s="307"/>
    </row>
    <row r="545" s="355" customFormat="true" ht="12.75" hidden="false" customHeight="false" outlineLevel="0" collapsed="false">
      <c r="A545" s="295"/>
      <c r="B545" s="308"/>
      <c r="C545" s="304" t="n">
        <v>4700</v>
      </c>
      <c r="D545" s="298" t="s">
        <v>200</v>
      </c>
      <c r="E545" s="305" t="n">
        <v>1090</v>
      </c>
      <c r="F545" s="311" t="n">
        <v>1075</v>
      </c>
      <c r="G545" s="306" t="n">
        <f aca="false">F545/E545*100</f>
        <v>98.6238532110092</v>
      </c>
      <c r="H545" s="307"/>
    </row>
    <row r="546" s="354" customFormat="true" ht="12.75" hidden="false" customHeight="false" outlineLevel="0" collapsed="false">
      <c r="A546" s="312"/>
      <c r="B546" s="349" t="n">
        <v>85407</v>
      </c>
      <c r="C546" s="350"/>
      <c r="D546" s="351" t="s">
        <v>316</v>
      </c>
      <c r="E546" s="352" t="n">
        <f aca="false">SUM(E547:E564)</f>
        <v>1869239</v>
      </c>
      <c r="F546" s="353" t="n">
        <f aca="false">SUM(F547:F564)</f>
        <v>1522528.97</v>
      </c>
      <c r="G546" s="317" t="n">
        <f aca="false">F546/E546*100</f>
        <v>81.4518084632302</v>
      </c>
      <c r="H546" s="307"/>
    </row>
    <row r="547" s="355" customFormat="true" ht="12.75" hidden="false" customHeight="false" outlineLevel="0" collapsed="false">
      <c r="A547" s="295"/>
      <c r="B547" s="296"/>
      <c r="C547" s="304" t="n">
        <v>3020</v>
      </c>
      <c r="D547" s="298" t="s">
        <v>179</v>
      </c>
      <c r="E547" s="305" t="n">
        <v>1000</v>
      </c>
      <c r="F547" s="311" t="n">
        <v>793.5</v>
      </c>
      <c r="G547" s="306" t="n">
        <f aca="false">F547/E547*100</f>
        <v>79.35</v>
      </c>
      <c r="H547" s="307"/>
    </row>
    <row r="548" s="355" customFormat="true" ht="12.75" hidden="false" customHeight="false" outlineLevel="0" collapsed="false">
      <c r="A548" s="295"/>
      <c r="B548" s="308"/>
      <c r="C548" s="304" t="n">
        <v>4010</v>
      </c>
      <c r="D548" s="298" t="s">
        <v>180</v>
      </c>
      <c r="E548" s="305" t="n">
        <v>581673</v>
      </c>
      <c r="F548" s="311" t="n">
        <v>557170.5</v>
      </c>
      <c r="G548" s="306" t="n">
        <f aca="false">F548/E548*100</f>
        <v>95.7875816824917</v>
      </c>
      <c r="H548" s="307"/>
    </row>
    <row r="549" s="355" customFormat="true" ht="12.75" hidden="false" customHeight="false" outlineLevel="0" collapsed="false">
      <c r="A549" s="295"/>
      <c r="B549" s="308"/>
      <c r="C549" s="304" t="n">
        <v>4040</v>
      </c>
      <c r="D549" s="298" t="s">
        <v>181</v>
      </c>
      <c r="E549" s="305" t="n">
        <v>43224</v>
      </c>
      <c r="F549" s="311" t="n">
        <v>43223.56</v>
      </c>
      <c r="G549" s="306" t="n">
        <f aca="false">F549/E549*100</f>
        <v>99.9989820470109</v>
      </c>
      <c r="H549" s="307"/>
    </row>
    <row r="550" s="355" customFormat="true" ht="12.75" hidden="false" customHeight="false" outlineLevel="0" collapsed="false">
      <c r="A550" s="295"/>
      <c r="B550" s="308"/>
      <c r="C550" s="304" t="n">
        <v>4110</v>
      </c>
      <c r="D550" s="298" t="s">
        <v>182</v>
      </c>
      <c r="E550" s="305" t="n">
        <v>94175</v>
      </c>
      <c r="F550" s="311" t="n">
        <v>91357.35</v>
      </c>
      <c r="G550" s="306" t="n">
        <f aca="false">F550/E550*100</f>
        <v>97.0080700822936</v>
      </c>
      <c r="H550" s="307"/>
    </row>
    <row r="551" s="355" customFormat="true" ht="12.75" hidden="false" customHeight="false" outlineLevel="0" collapsed="false">
      <c r="A551" s="295"/>
      <c r="B551" s="308"/>
      <c r="C551" s="304" t="n">
        <v>4120</v>
      </c>
      <c r="D551" s="298" t="s">
        <v>183</v>
      </c>
      <c r="E551" s="305" t="n">
        <v>15283</v>
      </c>
      <c r="F551" s="311" t="n">
        <v>12947.36</v>
      </c>
      <c r="G551" s="306" t="n">
        <f aca="false">F551/E551*100</f>
        <v>84.7173984165413</v>
      </c>
      <c r="H551" s="307"/>
    </row>
    <row r="552" s="355" customFormat="true" ht="12.75" hidden="false" customHeight="false" outlineLevel="0" collapsed="false">
      <c r="A552" s="295"/>
      <c r="B552" s="308"/>
      <c r="C552" s="304" t="n">
        <v>4210</v>
      </c>
      <c r="D552" s="298" t="s">
        <v>176</v>
      </c>
      <c r="E552" s="305" t="n">
        <v>15283</v>
      </c>
      <c r="F552" s="311" t="n">
        <v>15282.93</v>
      </c>
      <c r="G552" s="306" t="n">
        <f aca="false">F552/E552*100</f>
        <v>99.9995419747432</v>
      </c>
      <c r="H552" s="307"/>
    </row>
    <row r="553" s="355" customFormat="true" ht="12.75" hidden="false" customHeight="false" outlineLevel="0" collapsed="false">
      <c r="A553" s="295"/>
      <c r="B553" s="308"/>
      <c r="C553" s="304" t="n">
        <v>4260</v>
      </c>
      <c r="D553" s="298" t="s">
        <v>186</v>
      </c>
      <c r="E553" s="305" t="n">
        <v>11380</v>
      </c>
      <c r="F553" s="311" t="n">
        <v>9062.99</v>
      </c>
      <c r="G553" s="306" t="n">
        <f aca="false">F553/E553*100</f>
        <v>79.6396309314587</v>
      </c>
      <c r="H553" s="307"/>
    </row>
    <row r="554" s="355" customFormat="true" ht="12.75" hidden="false" customHeight="false" outlineLevel="0" collapsed="false">
      <c r="A554" s="295"/>
      <c r="B554" s="308"/>
      <c r="C554" s="304" t="n">
        <v>4280</v>
      </c>
      <c r="D554" s="298" t="s">
        <v>188</v>
      </c>
      <c r="E554" s="19" t="n">
        <v>220</v>
      </c>
      <c r="F554" s="311" t="n">
        <v>220</v>
      </c>
      <c r="G554" s="306" t="n">
        <f aca="false">F554/E554*100</f>
        <v>100</v>
      </c>
      <c r="H554" s="307"/>
    </row>
    <row r="555" s="355" customFormat="true" ht="12.75" hidden="false" customHeight="false" outlineLevel="0" collapsed="false">
      <c r="A555" s="295"/>
      <c r="B555" s="308"/>
      <c r="C555" s="304" t="n">
        <v>4300</v>
      </c>
      <c r="D555" s="298" t="s">
        <v>172</v>
      </c>
      <c r="E555" s="305" t="n">
        <v>17230</v>
      </c>
      <c r="F555" s="311" t="n">
        <v>17201.76</v>
      </c>
      <c r="G555" s="306" t="n">
        <f aca="false">F555/E555*100</f>
        <v>99.8360998258851</v>
      </c>
      <c r="H555" s="307"/>
    </row>
    <row r="556" s="355" customFormat="true" ht="12.75" hidden="false" customHeight="false" outlineLevel="0" collapsed="false">
      <c r="A556" s="295"/>
      <c r="B556" s="308"/>
      <c r="C556" s="304" t="n">
        <v>4350</v>
      </c>
      <c r="D556" s="298" t="s">
        <v>317</v>
      </c>
      <c r="E556" s="19" t="n">
        <v>800</v>
      </c>
      <c r="F556" s="311" t="n">
        <v>787.97</v>
      </c>
      <c r="G556" s="306" t="n">
        <f aca="false">F556/E556*100</f>
        <v>98.49625</v>
      </c>
      <c r="H556" s="307"/>
    </row>
    <row r="557" s="355" customFormat="true" ht="12.75" hidden="false" customHeight="false" outlineLevel="0" collapsed="false">
      <c r="A557" s="295"/>
      <c r="B557" s="308"/>
      <c r="C557" s="304" t="n">
        <v>4360</v>
      </c>
      <c r="D557" s="298" t="s">
        <v>190</v>
      </c>
      <c r="E557" s="19" t="n">
        <v>420</v>
      </c>
      <c r="F557" s="311" t="n">
        <v>295.34</v>
      </c>
      <c r="G557" s="306" t="n">
        <f aca="false">F557/E557*100</f>
        <v>70.3190476190476</v>
      </c>
      <c r="H557" s="307"/>
    </row>
    <row r="558" s="355" customFormat="true" ht="12.75" hidden="false" customHeight="false" outlineLevel="0" collapsed="false">
      <c r="A558" s="295"/>
      <c r="B558" s="308"/>
      <c r="C558" s="304" t="n">
        <v>4370</v>
      </c>
      <c r="D558" s="298" t="s">
        <v>191</v>
      </c>
      <c r="E558" s="305" t="n">
        <v>1000</v>
      </c>
      <c r="F558" s="311" t="n">
        <v>939.91</v>
      </c>
      <c r="G558" s="306" t="n">
        <f aca="false">F558/E558*100</f>
        <v>93.991</v>
      </c>
      <c r="H558" s="307"/>
    </row>
    <row r="559" s="355" customFormat="true" ht="12.75" hidden="false" customHeight="false" outlineLevel="0" collapsed="false">
      <c r="A559" s="295"/>
      <c r="B559" s="308"/>
      <c r="C559" s="304" t="n">
        <v>4410</v>
      </c>
      <c r="D559" s="298" t="s">
        <v>192</v>
      </c>
      <c r="E559" s="19" t="n">
        <v>400</v>
      </c>
      <c r="F559" s="311" t="n">
        <v>377.6</v>
      </c>
      <c r="G559" s="306" t="n">
        <f aca="false">F559/E559*100</f>
        <v>94.4</v>
      </c>
      <c r="H559" s="307"/>
    </row>
    <row r="560" s="355" customFormat="true" ht="12.75" hidden="false" customHeight="false" outlineLevel="0" collapsed="false">
      <c r="A560" s="295"/>
      <c r="B560" s="308"/>
      <c r="C560" s="304" t="n">
        <v>4440</v>
      </c>
      <c r="D560" s="298" t="s">
        <v>194</v>
      </c>
      <c r="E560" s="305" t="n">
        <v>35633</v>
      </c>
      <c r="F560" s="311" t="n">
        <v>35633</v>
      </c>
      <c r="G560" s="306" t="n">
        <f aca="false">F560/E560*100</f>
        <v>100</v>
      </c>
      <c r="H560" s="307"/>
    </row>
    <row r="561" s="355" customFormat="true" ht="12.75" hidden="false" customHeight="false" outlineLevel="0" collapsed="false">
      <c r="A561" s="295"/>
      <c r="B561" s="308"/>
      <c r="C561" s="304" t="n">
        <v>4580</v>
      </c>
      <c r="D561" s="298" t="s">
        <v>58</v>
      </c>
      <c r="E561" s="305" t="n">
        <v>400</v>
      </c>
      <c r="F561" s="311" t="n">
        <v>350.55</v>
      </c>
      <c r="G561" s="306" t="n">
        <f aca="false">F561/E561*100</f>
        <v>87.6375</v>
      </c>
      <c r="H561" s="307"/>
    </row>
    <row r="562" s="355" customFormat="true" ht="12.75" hidden="false" customHeight="false" outlineLevel="0" collapsed="false">
      <c r="A562" s="295"/>
      <c r="B562" s="308"/>
      <c r="C562" s="304" t="n">
        <v>4700</v>
      </c>
      <c r="D562" s="298" t="s">
        <v>200</v>
      </c>
      <c r="E562" s="305" t="n">
        <v>500</v>
      </c>
      <c r="F562" s="311" t="n">
        <v>500</v>
      </c>
      <c r="G562" s="306" t="n">
        <f aca="false">F562/E562*100</f>
        <v>100</v>
      </c>
      <c r="H562" s="307"/>
    </row>
    <row r="563" s="355" customFormat="true" ht="12.75" hidden="false" customHeight="false" outlineLevel="0" collapsed="false">
      <c r="A563" s="295"/>
      <c r="B563" s="308"/>
      <c r="C563" s="304" t="n">
        <v>6057</v>
      </c>
      <c r="D563" s="332" t="s">
        <v>318</v>
      </c>
      <c r="E563" s="305" t="n">
        <v>682901</v>
      </c>
      <c r="F563" s="311" t="n">
        <v>397621.3</v>
      </c>
      <c r="G563" s="306" t="n">
        <f aca="false">F563/E563*100</f>
        <v>58.2253210933942</v>
      </c>
      <c r="H563" s="307"/>
    </row>
    <row r="564" s="355" customFormat="true" ht="12.75" hidden="false" customHeight="false" outlineLevel="0" collapsed="false">
      <c r="A564" s="295"/>
      <c r="B564" s="308"/>
      <c r="C564" s="304" t="n">
        <v>6059</v>
      </c>
      <c r="D564" s="332" t="s">
        <v>319</v>
      </c>
      <c r="E564" s="305" t="n">
        <v>367717</v>
      </c>
      <c r="F564" s="311" t="n">
        <v>338763.35</v>
      </c>
      <c r="G564" s="306" t="n">
        <f aca="false">F564/E564*100</f>
        <v>92.1261051297601</v>
      </c>
      <c r="H564" s="307"/>
    </row>
    <row r="565" s="354" customFormat="true" ht="12.75" hidden="false" customHeight="false" outlineLevel="0" collapsed="false">
      <c r="A565" s="312"/>
      <c r="B565" s="349" t="n">
        <v>85410</v>
      </c>
      <c r="C565" s="350"/>
      <c r="D565" s="351" t="s">
        <v>154</v>
      </c>
      <c r="E565" s="352" t="n">
        <f aca="false">SUM(E566:E579)</f>
        <v>492391</v>
      </c>
      <c r="F565" s="353" t="n">
        <f aca="false">SUM(F566:F579)</f>
        <v>410747.44</v>
      </c>
      <c r="G565" s="317" t="n">
        <f aca="false">F565/E565*100</f>
        <v>83.418957698252</v>
      </c>
      <c r="H565" s="307"/>
    </row>
    <row r="566" s="355" customFormat="true" ht="12.75" hidden="false" customHeight="false" outlineLevel="0" collapsed="false">
      <c r="A566" s="295"/>
      <c r="B566" s="308"/>
      <c r="C566" s="304" t="n">
        <v>3020</v>
      </c>
      <c r="D566" s="298" t="s">
        <v>179</v>
      </c>
      <c r="E566" s="305" t="n">
        <v>1000</v>
      </c>
      <c r="F566" s="19" t="n">
        <v>961.17</v>
      </c>
      <c r="G566" s="306" t="n">
        <f aca="false">F566/E566*100</f>
        <v>96.117</v>
      </c>
      <c r="H566" s="307"/>
    </row>
    <row r="567" s="355" customFormat="true" ht="12.75" hidden="false" customHeight="false" outlineLevel="0" collapsed="false">
      <c r="A567" s="295"/>
      <c r="B567" s="308"/>
      <c r="C567" s="304" t="n">
        <v>4010</v>
      </c>
      <c r="D567" s="298" t="s">
        <v>180</v>
      </c>
      <c r="E567" s="305" t="n">
        <v>271550</v>
      </c>
      <c r="F567" s="311" t="n">
        <v>226441.69</v>
      </c>
      <c r="G567" s="306" t="n">
        <f aca="false">F567/E567*100</f>
        <v>83.3885803719389</v>
      </c>
      <c r="H567" s="307"/>
    </row>
    <row r="568" s="355" customFormat="true" ht="12.75" hidden="false" customHeight="false" outlineLevel="0" collapsed="false">
      <c r="A568" s="295"/>
      <c r="B568" s="308"/>
      <c r="C568" s="304" t="n">
        <v>4040</v>
      </c>
      <c r="D568" s="298" t="s">
        <v>181</v>
      </c>
      <c r="E568" s="305" t="n">
        <v>19233</v>
      </c>
      <c r="F568" s="311" t="n">
        <v>17960.43</v>
      </c>
      <c r="G568" s="306" t="n">
        <f aca="false">F568/E568*100</f>
        <v>93.3834035251911</v>
      </c>
      <c r="H568" s="307"/>
    </row>
    <row r="569" s="355" customFormat="true" ht="12.75" hidden="false" customHeight="false" outlineLevel="0" collapsed="false">
      <c r="A569" s="295"/>
      <c r="B569" s="308"/>
      <c r="C569" s="304" t="n">
        <v>4110</v>
      </c>
      <c r="D569" s="298" t="s">
        <v>182</v>
      </c>
      <c r="E569" s="305" t="n">
        <v>44346</v>
      </c>
      <c r="F569" s="311" t="n">
        <v>35411.92</v>
      </c>
      <c r="G569" s="306" t="n">
        <f aca="false">F569/E569*100</f>
        <v>79.8536959364994</v>
      </c>
      <c r="H569" s="307"/>
    </row>
    <row r="570" s="355" customFormat="true" ht="12.75" hidden="false" customHeight="false" outlineLevel="0" collapsed="false">
      <c r="A570" s="295"/>
      <c r="B570" s="308"/>
      <c r="C570" s="304" t="n">
        <v>4120</v>
      </c>
      <c r="D570" s="298" t="s">
        <v>183</v>
      </c>
      <c r="E570" s="305" t="n">
        <v>7065</v>
      </c>
      <c r="F570" s="311" t="n">
        <v>5160.31</v>
      </c>
      <c r="G570" s="306" t="n">
        <f aca="false">F570/E570*100</f>
        <v>73.0404812455768</v>
      </c>
      <c r="H570" s="307"/>
    </row>
    <row r="571" s="355" customFormat="true" ht="12.75" hidden="false" customHeight="false" outlineLevel="0" collapsed="false">
      <c r="A571" s="295"/>
      <c r="B571" s="308"/>
      <c r="C571" s="304" t="n">
        <v>4210</v>
      </c>
      <c r="D571" s="298" t="s">
        <v>176</v>
      </c>
      <c r="E571" s="305" t="n">
        <v>5800</v>
      </c>
      <c r="F571" s="311" t="n">
        <v>4240.31</v>
      </c>
      <c r="G571" s="306" t="n">
        <f aca="false">F571/E571*100</f>
        <v>73.1087931034483</v>
      </c>
      <c r="H571" s="307"/>
    </row>
    <row r="572" s="355" customFormat="true" ht="12.75" hidden="false" customHeight="false" outlineLevel="0" collapsed="false">
      <c r="A572" s="333"/>
      <c r="B572" s="334"/>
      <c r="C572" s="304" t="n">
        <v>4260</v>
      </c>
      <c r="D572" s="298" t="s">
        <v>186</v>
      </c>
      <c r="E572" s="305" t="n">
        <v>111150</v>
      </c>
      <c r="F572" s="311" t="n">
        <v>91540.2</v>
      </c>
      <c r="G572" s="306" t="n">
        <f aca="false">F572/E572*100</f>
        <v>82.357354925776</v>
      </c>
      <c r="H572" s="307"/>
    </row>
    <row r="573" s="355" customFormat="true" ht="12.75" hidden="false" customHeight="false" outlineLevel="0" collapsed="false">
      <c r="A573" s="297"/>
      <c r="B573" s="296"/>
      <c r="C573" s="304" t="n">
        <v>4270</v>
      </c>
      <c r="D573" s="298" t="s">
        <v>187</v>
      </c>
      <c r="E573" s="305" t="n">
        <v>500</v>
      </c>
      <c r="F573" s="311" t="n">
        <v>0</v>
      </c>
      <c r="G573" s="306" t="n">
        <f aca="false">F573/E573*100</f>
        <v>0</v>
      </c>
      <c r="H573" s="307"/>
    </row>
    <row r="574" s="355" customFormat="true" ht="12.75" hidden="false" customHeight="false" outlineLevel="0" collapsed="false">
      <c r="A574" s="295"/>
      <c r="B574" s="308"/>
      <c r="C574" s="304" t="n">
        <v>4280</v>
      </c>
      <c r="D574" s="298" t="s">
        <v>188</v>
      </c>
      <c r="E574" s="19" t="n">
        <v>500</v>
      </c>
      <c r="F574" s="311" t="n">
        <v>45</v>
      </c>
      <c r="G574" s="306" t="n">
        <f aca="false">F574/E574*100</f>
        <v>9</v>
      </c>
      <c r="H574" s="307"/>
    </row>
    <row r="575" s="355" customFormat="true" ht="12.75" hidden="false" customHeight="false" outlineLevel="0" collapsed="false">
      <c r="A575" s="295"/>
      <c r="B575" s="308"/>
      <c r="C575" s="304" t="n">
        <v>4300</v>
      </c>
      <c r="D575" s="298" t="s">
        <v>172</v>
      </c>
      <c r="E575" s="305" t="n">
        <v>9860</v>
      </c>
      <c r="F575" s="311" t="n">
        <v>8305.35</v>
      </c>
      <c r="G575" s="306" t="n">
        <f aca="false">F575/E575*100</f>
        <v>84.2327586206897</v>
      </c>
      <c r="H575" s="307"/>
    </row>
    <row r="576" s="355" customFormat="true" ht="12.75" hidden="false" customHeight="false" outlineLevel="0" collapsed="false">
      <c r="A576" s="295"/>
      <c r="B576" s="308"/>
      <c r="C576" s="304" t="n">
        <v>4370</v>
      </c>
      <c r="D576" s="298" t="s">
        <v>191</v>
      </c>
      <c r="E576" s="19" t="n">
        <v>840</v>
      </c>
      <c r="F576" s="19" t="n">
        <v>664.06</v>
      </c>
      <c r="G576" s="306" t="n">
        <f aca="false">F576/E576*100</f>
        <v>79.0547619047619</v>
      </c>
      <c r="H576" s="307"/>
    </row>
    <row r="577" s="355" customFormat="true" ht="12.75" hidden="false" customHeight="false" outlineLevel="0" collapsed="false">
      <c r="A577" s="295"/>
      <c r="B577" s="308"/>
      <c r="C577" s="304" t="n">
        <v>4440</v>
      </c>
      <c r="D577" s="298" t="s">
        <v>194</v>
      </c>
      <c r="E577" s="305" t="n">
        <v>11717</v>
      </c>
      <c r="F577" s="311" t="n">
        <v>11717</v>
      </c>
      <c r="G577" s="306" t="n">
        <f aca="false">F577/E577*100</f>
        <v>100</v>
      </c>
      <c r="H577" s="307"/>
    </row>
    <row r="578" s="355" customFormat="true" ht="12.75" hidden="false" customHeight="false" outlineLevel="0" collapsed="false">
      <c r="A578" s="295"/>
      <c r="B578" s="308"/>
      <c r="C578" s="304" t="n">
        <v>4700</v>
      </c>
      <c r="D578" s="298" t="s">
        <v>200</v>
      </c>
      <c r="E578" s="305" t="n">
        <v>500</v>
      </c>
      <c r="F578" s="311" t="n">
        <v>0</v>
      </c>
      <c r="G578" s="306" t="n">
        <f aca="false">F578/E578*100</f>
        <v>0</v>
      </c>
      <c r="H578" s="307"/>
    </row>
    <row r="579" s="355" customFormat="true" ht="12.75" hidden="false" customHeight="false" outlineLevel="0" collapsed="false">
      <c r="A579" s="295"/>
      <c r="B579" s="334"/>
      <c r="C579" s="304" t="n">
        <v>6050</v>
      </c>
      <c r="D579" s="332" t="s">
        <v>320</v>
      </c>
      <c r="E579" s="305" t="n">
        <v>8330</v>
      </c>
      <c r="F579" s="311" t="n">
        <v>8300</v>
      </c>
      <c r="G579" s="306" t="n">
        <f aca="false">F579/E579*100</f>
        <v>99.639855942377</v>
      </c>
      <c r="H579" s="307"/>
    </row>
    <row r="580" s="354" customFormat="true" ht="12.75" hidden="false" customHeight="false" outlineLevel="0" collapsed="false">
      <c r="A580" s="312"/>
      <c r="B580" s="349" t="n">
        <v>85415</v>
      </c>
      <c r="C580" s="350"/>
      <c r="D580" s="351" t="s">
        <v>321</v>
      </c>
      <c r="E580" s="352" t="n">
        <f aca="false">SUM(E581:E581)</f>
        <v>31178</v>
      </c>
      <c r="F580" s="353" t="n">
        <f aca="false">SUM(F581:F581)</f>
        <v>25164</v>
      </c>
      <c r="G580" s="317" t="n">
        <f aca="false">F580/E580*100</f>
        <v>80.7107575854769</v>
      </c>
      <c r="H580" s="307"/>
    </row>
    <row r="581" s="355" customFormat="true" ht="12.75" hidden="false" customHeight="false" outlineLevel="0" collapsed="false">
      <c r="A581" s="295"/>
      <c r="B581" s="296"/>
      <c r="C581" s="304" t="n">
        <v>3240</v>
      </c>
      <c r="D581" s="298" t="s">
        <v>322</v>
      </c>
      <c r="E581" s="305" t="n">
        <v>31178</v>
      </c>
      <c r="F581" s="311" t="n">
        <v>25164</v>
      </c>
      <c r="G581" s="306" t="n">
        <f aca="false">F581/E581*100</f>
        <v>80.7107575854769</v>
      </c>
      <c r="H581" s="307"/>
    </row>
    <row r="582" s="354" customFormat="true" ht="12.75" hidden="false" customHeight="false" outlineLevel="0" collapsed="false">
      <c r="A582" s="312"/>
      <c r="B582" s="349" t="n">
        <v>85417</v>
      </c>
      <c r="C582" s="350"/>
      <c r="D582" s="351" t="s">
        <v>323</v>
      </c>
      <c r="E582" s="352" t="n">
        <f aca="false">E583</f>
        <v>50040</v>
      </c>
      <c r="F582" s="353" t="n">
        <f aca="false">F583</f>
        <v>16140.68</v>
      </c>
      <c r="G582" s="317" t="n">
        <f aca="false">F582/E582*100</f>
        <v>32.2555555555556</v>
      </c>
      <c r="H582" s="307"/>
    </row>
    <row r="583" s="355" customFormat="true" ht="25.5" hidden="false" customHeight="false" outlineLevel="0" collapsed="false">
      <c r="A583" s="295"/>
      <c r="B583" s="348"/>
      <c r="C583" s="304" t="n">
        <v>2540</v>
      </c>
      <c r="D583" s="332" t="s">
        <v>264</v>
      </c>
      <c r="E583" s="305" t="n">
        <v>50040</v>
      </c>
      <c r="F583" s="311" t="n">
        <v>16140.68</v>
      </c>
      <c r="G583" s="306" t="n">
        <f aca="false">F583/E583*100</f>
        <v>32.2555555555556</v>
      </c>
      <c r="H583" s="307"/>
    </row>
    <row r="584" s="354" customFormat="true" ht="12.75" hidden="false" customHeight="false" outlineLevel="0" collapsed="false">
      <c r="A584" s="312"/>
      <c r="B584" s="349" t="n">
        <v>85420</v>
      </c>
      <c r="C584" s="350"/>
      <c r="D584" s="351" t="s">
        <v>155</v>
      </c>
      <c r="E584" s="352" t="n">
        <f aca="false">SUM(E585:E606)</f>
        <v>5456792</v>
      </c>
      <c r="F584" s="353" t="n">
        <f aca="false">SUM(F585:F606)</f>
        <v>2913375.16</v>
      </c>
      <c r="G584" s="317" t="n">
        <f aca="false">F584/E584*100</f>
        <v>53.3898884179569</v>
      </c>
      <c r="H584" s="307"/>
    </row>
    <row r="585" s="355" customFormat="true" ht="12.75" hidden="false" customHeight="false" outlineLevel="0" collapsed="false">
      <c r="A585" s="295"/>
      <c r="B585" s="296"/>
      <c r="C585" s="304" t="n">
        <v>3020</v>
      </c>
      <c r="D585" s="298" t="s">
        <v>179</v>
      </c>
      <c r="E585" s="305" t="n">
        <v>2221</v>
      </c>
      <c r="F585" s="311" t="n">
        <v>1982.71</v>
      </c>
      <c r="G585" s="306" t="n">
        <f aca="false">F585/E585*100</f>
        <v>89.2710490769923</v>
      </c>
      <c r="H585" s="307"/>
    </row>
    <row r="586" s="355" customFormat="true" ht="12.75" hidden="false" customHeight="false" outlineLevel="0" collapsed="false">
      <c r="A586" s="295"/>
      <c r="B586" s="308"/>
      <c r="C586" s="304" t="n">
        <v>3110</v>
      </c>
      <c r="D586" s="298" t="s">
        <v>290</v>
      </c>
      <c r="E586" s="305" t="n">
        <v>10000</v>
      </c>
      <c r="F586" s="311" t="n">
        <v>10000</v>
      </c>
      <c r="G586" s="306" t="n">
        <f aca="false">F586/E586*100</f>
        <v>100</v>
      </c>
      <c r="H586" s="307"/>
    </row>
    <row r="587" s="355" customFormat="true" ht="12.75" hidden="false" customHeight="false" outlineLevel="0" collapsed="false">
      <c r="A587" s="295"/>
      <c r="B587" s="308"/>
      <c r="C587" s="304" t="n">
        <v>4010</v>
      </c>
      <c r="D587" s="298" t="s">
        <v>180</v>
      </c>
      <c r="E587" s="305" t="n">
        <v>1756066</v>
      </c>
      <c r="F587" s="311" t="n">
        <v>1649596.85</v>
      </c>
      <c r="G587" s="306" t="n">
        <f aca="false">F587/E587*100</f>
        <v>93.9370644383526</v>
      </c>
      <c r="H587" s="307"/>
    </row>
    <row r="588" s="355" customFormat="true" ht="12.75" hidden="false" customHeight="false" outlineLevel="0" collapsed="false">
      <c r="A588" s="295"/>
      <c r="B588" s="308"/>
      <c r="C588" s="304" t="n">
        <v>4040</v>
      </c>
      <c r="D588" s="298" t="s">
        <v>181</v>
      </c>
      <c r="E588" s="305" t="n">
        <v>128047</v>
      </c>
      <c r="F588" s="311" t="n">
        <v>124671.05</v>
      </c>
      <c r="G588" s="306" t="n">
        <f aca="false">F588/E588*100</f>
        <v>97.3635071497185</v>
      </c>
      <c r="H588" s="307"/>
    </row>
    <row r="589" s="355" customFormat="true" ht="12.75" hidden="false" customHeight="false" outlineLevel="0" collapsed="false">
      <c r="A589" s="295"/>
      <c r="B589" s="308"/>
      <c r="C589" s="304" t="n">
        <v>4110</v>
      </c>
      <c r="D589" s="298" t="s">
        <v>182</v>
      </c>
      <c r="E589" s="305" t="n">
        <v>290906</v>
      </c>
      <c r="F589" s="311" t="n">
        <v>266781.32</v>
      </c>
      <c r="G589" s="306" t="n">
        <f aca="false">F589/E589*100</f>
        <v>91.7070531374396</v>
      </c>
      <c r="H589" s="307"/>
    </row>
    <row r="590" s="355" customFormat="true" ht="12.75" hidden="false" customHeight="false" outlineLevel="0" collapsed="false">
      <c r="A590" s="295"/>
      <c r="B590" s="308"/>
      <c r="C590" s="304" t="n">
        <v>4120</v>
      </c>
      <c r="D590" s="298" t="s">
        <v>183</v>
      </c>
      <c r="E590" s="305" t="n">
        <v>46161</v>
      </c>
      <c r="F590" s="311" t="n">
        <v>36001.22</v>
      </c>
      <c r="G590" s="306" t="n">
        <f aca="false">F590/E590*100</f>
        <v>77.9905547973398</v>
      </c>
      <c r="H590" s="307"/>
    </row>
    <row r="591" s="355" customFormat="true" ht="12.75" hidden="false" customHeight="false" outlineLevel="0" collapsed="false">
      <c r="A591" s="295"/>
      <c r="B591" s="308"/>
      <c r="C591" s="304" t="n">
        <v>4210</v>
      </c>
      <c r="D591" s="298" t="s">
        <v>176</v>
      </c>
      <c r="E591" s="305" t="n">
        <v>55528</v>
      </c>
      <c r="F591" s="311" t="n">
        <v>55515.29</v>
      </c>
      <c r="G591" s="306" t="n">
        <f aca="false">F591/E591*100</f>
        <v>99.9771106468809</v>
      </c>
      <c r="H591" s="307"/>
    </row>
    <row r="592" s="355" customFormat="true" ht="12.75" hidden="false" customHeight="false" outlineLevel="0" collapsed="false">
      <c r="A592" s="295"/>
      <c r="B592" s="308"/>
      <c r="C592" s="304" t="n">
        <v>4220</v>
      </c>
      <c r="D592" s="298" t="s">
        <v>291</v>
      </c>
      <c r="E592" s="305" t="n">
        <v>180365</v>
      </c>
      <c r="F592" s="311" t="n">
        <v>180364.99</v>
      </c>
      <c r="G592" s="306" t="n">
        <f aca="false">F592/E592*100</f>
        <v>99.9999944556871</v>
      </c>
      <c r="H592" s="307"/>
    </row>
    <row r="593" s="355" customFormat="true" ht="12.75" hidden="false" customHeight="false" outlineLevel="0" collapsed="false">
      <c r="A593" s="295"/>
      <c r="B593" s="308"/>
      <c r="C593" s="304" t="n">
        <v>4230</v>
      </c>
      <c r="D593" s="298" t="s">
        <v>240</v>
      </c>
      <c r="E593" s="305" t="n">
        <v>5263</v>
      </c>
      <c r="F593" s="311" t="n">
        <v>4449.13</v>
      </c>
      <c r="G593" s="306" t="n">
        <f aca="false">F593/E593*100</f>
        <v>84.5360060801824</v>
      </c>
      <c r="H593" s="307"/>
    </row>
    <row r="594" s="355" customFormat="true" ht="12.75" hidden="false" customHeight="false" outlineLevel="0" collapsed="false">
      <c r="A594" s="295"/>
      <c r="B594" s="308"/>
      <c r="C594" s="304" t="n">
        <v>4260</v>
      </c>
      <c r="D594" s="298" t="s">
        <v>186</v>
      </c>
      <c r="E594" s="305" t="n">
        <v>413275</v>
      </c>
      <c r="F594" s="311" t="n">
        <v>413275</v>
      </c>
      <c r="G594" s="306" t="n">
        <f aca="false">F594/E594*100</f>
        <v>100</v>
      </c>
      <c r="H594" s="307"/>
    </row>
    <row r="595" s="355" customFormat="true" ht="12.75" hidden="false" customHeight="false" outlineLevel="0" collapsed="false">
      <c r="A595" s="295"/>
      <c r="B595" s="308"/>
      <c r="C595" s="304" t="n">
        <v>4270</v>
      </c>
      <c r="D595" s="298" t="s">
        <v>187</v>
      </c>
      <c r="E595" s="305" t="n">
        <v>3000</v>
      </c>
      <c r="F595" s="311" t="n">
        <v>2378.14</v>
      </c>
      <c r="G595" s="306" t="n">
        <f aca="false">F595/E595*100</f>
        <v>79.2713333333333</v>
      </c>
      <c r="H595" s="307"/>
    </row>
    <row r="596" s="355" customFormat="true" ht="12.75" hidden="false" customHeight="false" outlineLevel="0" collapsed="false">
      <c r="A596" s="295"/>
      <c r="B596" s="308"/>
      <c r="C596" s="304" t="n">
        <v>4280</v>
      </c>
      <c r="D596" s="298" t="s">
        <v>188</v>
      </c>
      <c r="E596" s="305" t="n">
        <v>2000</v>
      </c>
      <c r="F596" s="311" t="n">
        <v>961</v>
      </c>
      <c r="G596" s="306" t="n">
        <f aca="false">F596/E596*100</f>
        <v>48.05</v>
      </c>
      <c r="H596" s="307"/>
    </row>
    <row r="597" s="355" customFormat="true" ht="12.75" hidden="false" customHeight="false" outlineLevel="0" collapsed="false">
      <c r="A597" s="295"/>
      <c r="B597" s="308"/>
      <c r="C597" s="304" t="n">
        <v>4300</v>
      </c>
      <c r="D597" s="298" t="s">
        <v>172</v>
      </c>
      <c r="E597" s="305" t="n">
        <v>47128</v>
      </c>
      <c r="F597" s="311" t="n">
        <v>46673.89</v>
      </c>
      <c r="G597" s="306" t="n">
        <f aca="false">F597/E597*100</f>
        <v>99.0364326939399</v>
      </c>
      <c r="H597" s="307"/>
    </row>
    <row r="598" s="355" customFormat="true" ht="12.75" hidden="false" customHeight="false" outlineLevel="0" collapsed="false">
      <c r="A598" s="295"/>
      <c r="B598" s="308"/>
      <c r="C598" s="304" t="n">
        <v>4350</v>
      </c>
      <c r="D598" s="298" t="s">
        <v>189</v>
      </c>
      <c r="E598" s="305" t="n">
        <v>1245</v>
      </c>
      <c r="F598" s="311" t="n">
        <v>1244.4</v>
      </c>
      <c r="G598" s="306" t="n">
        <f aca="false">F598/E598*100</f>
        <v>99.9518072289157</v>
      </c>
      <c r="H598" s="307"/>
    </row>
    <row r="599" s="355" customFormat="true" ht="12.75" hidden="false" customHeight="false" outlineLevel="0" collapsed="false">
      <c r="A599" s="295"/>
      <c r="B599" s="308"/>
      <c r="C599" s="304" t="n">
        <v>4360</v>
      </c>
      <c r="D599" s="298" t="s">
        <v>190</v>
      </c>
      <c r="E599" s="305" t="n">
        <v>1430</v>
      </c>
      <c r="F599" s="311" t="n">
        <v>1420.09</v>
      </c>
      <c r="G599" s="306" t="n">
        <f aca="false">F599/E599*100</f>
        <v>99.306993006993</v>
      </c>
      <c r="H599" s="307"/>
    </row>
    <row r="600" s="355" customFormat="true" ht="12.75" hidden="false" customHeight="false" outlineLevel="0" collapsed="false">
      <c r="A600" s="295"/>
      <c r="B600" s="308"/>
      <c r="C600" s="304" t="n">
        <v>4370</v>
      </c>
      <c r="D600" s="298" t="s">
        <v>191</v>
      </c>
      <c r="E600" s="305" t="n">
        <v>4090</v>
      </c>
      <c r="F600" s="311" t="n">
        <v>3832.56</v>
      </c>
      <c r="G600" s="306" t="n">
        <f aca="false">F600/E600*100</f>
        <v>93.7056234718826</v>
      </c>
      <c r="H600" s="307"/>
    </row>
    <row r="601" s="355" customFormat="true" ht="12.75" hidden="false" customHeight="false" outlineLevel="0" collapsed="false">
      <c r="A601" s="295"/>
      <c r="B601" s="308"/>
      <c r="C601" s="304" t="n">
        <v>4410</v>
      </c>
      <c r="D601" s="298" t="s">
        <v>192</v>
      </c>
      <c r="E601" s="305" t="n">
        <v>6586</v>
      </c>
      <c r="F601" s="311" t="n">
        <v>5951.54</v>
      </c>
      <c r="G601" s="306" t="n">
        <f aca="false">F601/E601*100</f>
        <v>90.3665350744003</v>
      </c>
      <c r="H601" s="307"/>
    </row>
    <row r="602" s="355" customFormat="true" ht="12.75" hidden="false" customHeight="false" outlineLevel="0" collapsed="false">
      <c r="A602" s="295"/>
      <c r="B602" s="308"/>
      <c r="C602" s="304" t="n">
        <v>4430</v>
      </c>
      <c r="D602" s="298" t="s">
        <v>193</v>
      </c>
      <c r="E602" s="305" t="n">
        <v>5908</v>
      </c>
      <c r="F602" s="311" t="n">
        <v>5908</v>
      </c>
      <c r="G602" s="306" t="n">
        <f aca="false">F602/E602*100</f>
        <v>100</v>
      </c>
      <c r="H602" s="307"/>
    </row>
    <row r="603" s="355" customFormat="true" ht="12.75" hidden="false" customHeight="false" outlineLevel="0" collapsed="false">
      <c r="A603" s="295"/>
      <c r="B603" s="308"/>
      <c r="C603" s="304" t="n">
        <v>4440</v>
      </c>
      <c r="D603" s="298" t="s">
        <v>194</v>
      </c>
      <c r="E603" s="305" t="n">
        <v>83098</v>
      </c>
      <c r="F603" s="311" t="n">
        <v>83098</v>
      </c>
      <c r="G603" s="306" t="n">
        <f aca="false">F603/E603*100</f>
        <v>100</v>
      </c>
      <c r="H603" s="307"/>
    </row>
    <row r="604" s="355" customFormat="true" ht="12.75" hidden="false" customHeight="false" outlineLevel="0" collapsed="false">
      <c r="A604" s="295"/>
      <c r="B604" s="427"/>
      <c r="C604" s="304" t="n">
        <v>4500</v>
      </c>
      <c r="D604" s="298" t="s">
        <v>196</v>
      </c>
      <c r="E604" s="19" t="n">
        <v>97</v>
      </c>
      <c r="F604" s="311" t="n">
        <v>97</v>
      </c>
      <c r="G604" s="306" t="n">
        <f aca="false">F604/E604*100</f>
        <v>100</v>
      </c>
      <c r="H604" s="307"/>
    </row>
    <row r="605" s="355" customFormat="true" ht="12.75" hidden="false" customHeight="false" outlineLevel="0" collapsed="false">
      <c r="A605" s="295"/>
      <c r="B605" s="308"/>
      <c r="C605" s="304" t="n">
        <v>4780</v>
      </c>
      <c r="D605" s="346" t="s">
        <v>262</v>
      </c>
      <c r="E605" s="305" t="n">
        <v>21164</v>
      </c>
      <c r="F605" s="311" t="n">
        <v>19172.98</v>
      </c>
      <c r="G605" s="306" t="n">
        <f aca="false">F605/E605*100</f>
        <v>90.5924210924211</v>
      </c>
      <c r="H605" s="307"/>
    </row>
    <row r="606" s="355" customFormat="true" ht="13.5" hidden="false" customHeight="true" outlineLevel="0" collapsed="false">
      <c r="A606" s="295"/>
      <c r="B606" s="334"/>
      <c r="C606" s="304" t="n">
        <v>6050</v>
      </c>
      <c r="D606" s="332" t="s">
        <v>320</v>
      </c>
      <c r="E606" s="305" t="n">
        <v>2393214</v>
      </c>
      <c r="F606" s="311" t="n">
        <v>0</v>
      </c>
      <c r="G606" s="306" t="n">
        <f aca="false">F606/E606*100</f>
        <v>0</v>
      </c>
      <c r="H606" s="307"/>
    </row>
    <row r="607" s="354" customFormat="true" ht="12.75" hidden="false" customHeight="false" outlineLevel="0" collapsed="false">
      <c r="A607" s="312"/>
      <c r="B607" s="349" t="n">
        <v>85446</v>
      </c>
      <c r="C607" s="350"/>
      <c r="D607" s="351" t="s">
        <v>324</v>
      </c>
      <c r="E607" s="352" t="n">
        <f aca="false">SUM(E608:E612)</f>
        <v>32165</v>
      </c>
      <c r="F607" s="353" t="n">
        <f aca="false">SUM(F608:F612)</f>
        <v>18972.4</v>
      </c>
      <c r="G607" s="317" t="n">
        <f aca="false">F607/E607*100</f>
        <v>58.9846106015856</v>
      </c>
      <c r="H607" s="307"/>
    </row>
    <row r="608" s="354" customFormat="true" ht="12.75" hidden="false" customHeight="false" outlineLevel="0" collapsed="false">
      <c r="A608" s="312"/>
      <c r="B608" s="338"/>
      <c r="C608" s="304" t="n">
        <v>4170</v>
      </c>
      <c r="D608" s="298" t="s">
        <v>185</v>
      </c>
      <c r="E608" s="356" t="n">
        <v>165</v>
      </c>
      <c r="F608" s="357" t="n">
        <v>0</v>
      </c>
      <c r="G608" s="306" t="n">
        <f aca="false">F608/E608*100</f>
        <v>0</v>
      </c>
      <c r="H608" s="307"/>
    </row>
    <row r="609" s="354" customFormat="true" ht="12.75" hidden="false" customHeight="false" outlineLevel="0" collapsed="false">
      <c r="A609" s="312"/>
      <c r="B609" s="338"/>
      <c r="C609" s="304" t="n">
        <v>4210</v>
      </c>
      <c r="D609" s="298" t="s">
        <v>176</v>
      </c>
      <c r="E609" s="356" t="n">
        <v>2000</v>
      </c>
      <c r="F609" s="357" t="n">
        <v>0</v>
      </c>
      <c r="G609" s="306" t="n">
        <f aca="false">F609/E609*100</f>
        <v>0</v>
      </c>
      <c r="H609" s="307"/>
    </row>
    <row r="610" s="355" customFormat="true" ht="12.75" hidden="false" customHeight="false" outlineLevel="0" collapsed="false">
      <c r="A610" s="295"/>
      <c r="B610" s="308"/>
      <c r="C610" s="304" t="n">
        <v>4300</v>
      </c>
      <c r="D610" s="298" t="s">
        <v>172</v>
      </c>
      <c r="E610" s="305" t="n">
        <v>10000</v>
      </c>
      <c r="F610" s="311" t="n">
        <v>6175</v>
      </c>
      <c r="G610" s="306" t="n">
        <f aca="false">F610/E610*100</f>
        <v>61.75</v>
      </c>
      <c r="H610" s="307"/>
    </row>
    <row r="611" s="355" customFormat="true" ht="12.75" hidden="false" customHeight="false" outlineLevel="0" collapsed="false">
      <c r="A611" s="295"/>
      <c r="B611" s="308"/>
      <c r="C611" s="304" t="n">
        <v>4410</v>
      </c>
      <c r="D611" s="298" t="s">
        <v>192</v>
      </c>
      <c r="E611" s="305" t="n">
        <v>4100</v>
      </c>
      <c r="F611" s="311" t="n">
        <v>1857.4</v>
      </c>
      <c r="G611" s="306" t="n">
        <f aca="false">F611/E611*100</f>
        <v>45.3024390243902</v>
      </c>
      <c r="H611" s="307"/>
    </row>
    <row r="612" s="355" customFormat="true" ht="12.75" hidden="false" customHeight="false" outlineLevel="0" collapsed="false">
      <c r="A612" s="295"/>
      <c r="B612" s="308"/>
      <c r="C612" s="304" t="n">
        <v>4700</v>
      </c>
      <c r="D612" s="298" t="s">
        <v>200</v>
      </c>
      <c r="E612" s="305" t="n">
        <v>15900</v>
      </c>
      <c r="F612" s="311" t="n">
        <v>10940</v>
      </c>
      <c r="G612" s="306" t="n">
        <f aca="false">F612/E612*100</f>
        <v>68.8050314465409</v>
      </c>
      <c r="H612" s="307"/>
    </row>
    <row r="613" s="354" customFormat="true" ht="12.75" hidden="false" customHeight="false" outlineLevel="0" collapsed="false">
      <c r="A613" s="312"/>
      <c r="B613" s="349" t="n">
        <v>85495</v>
      </c>
      <c r="C613" s="350"/>
      <c r="D613" s="351" t="s">
        <v>83</v>
      </c>
      <c r="E613" s="352" t="n">
        <f aca="false">SUM(E614:E618)</f>
        <v>1054727</v>
      </c>
      <c r="F613" s="353" t="n">
        <f aca="false">SUM(F614:F618)</f>
        <v>285597.7</v>
      </c>
      <c r="G613" s="317" t="n">
        <f aca="false">F613/E613*100</f>
        <v>27.0778789203273</v>
      </c>
      <c r="H613" s="307"/>
    </row>
    <row r="614" s="354" customFormat="true" ht="12.75" hidden="false" customHeight="false" outlineLevel="0" collapsed="false">
      <c r="A614" s="312"/>
      <c r="B614" s="313"/>
      <c r="C614" s="297" t="n">
        <v>3020</v>
      </c>
      <c r="D614" s="346" t="s">
        <v>179</v>
      </c>
      <c r="E614" s="356" t="n">
        <v>5694</v>
      </c>
      <c r="F614" s="357" t="n">
        <v>3690</v>
      </c>
      <c r="G614" s="306" t="n">
        <f aca="false">F614/E614*100</f>
        <v>64.8050579557429</v>
      </c>
      <c r="H614" s="320"/>
    </row>
    <row r="615" s="354" customFormat="true" ht="12.75" hidden="false" customHeight="false" outlineLevel="0" collapsed="false">
      <c r="A615" s="289"/>
      <c r="B615" s="288"/>
      <c r="C615" s="304" t="n">
        <v>4440</v>
      </c>
      <c r="D615" s="298" t="s">
        <v>194</v>
      </c>
      <c r="E615" s="356" t="n">
        <v>69890</v>
      </c>
      <c r="F615" s="357" t="n">
        <v>69890</v>
      </c>
      <c r="G615" s="306" t="n">
        <f aca="false">F615/E615*100</f>
        <v>100</v>
      </c>
      <c r="H615" s="307"/>
    </row>
    <row r="616" s="354" customFormat="true" ht="12.75" hidden="false" customHeight="false" outlineLevel="0" collapsed="false">
      <c r="A616" s="395"/>
      <c r="B616" s="313"/>
      <c r="C616" s="304" t="n">
        <v>6050</v>
      </c>
      <c r="D616" s="332" t="s">
        <v>320</v>
      </c>
      <c r="E616" s="356" t="n">
        <v>134000</v>
      </c>
      <c r="F616" s="357" t="n">
        <v>131907.7</v>
      </c>
      <c r="G616" s="306" t="n">
        <f aca="false">F616/E616*100</f>
        <v>98.4385820895523</v>
      </c>
      <c r="H616" s="320"/>
    </row>
    <row r="617" s="354" customFormat="true" ht="12.75" hidden="false" customHeight="false" outlineLevel="0" collapsed="false">
      <c r="A617" s="295"/>
      <c r="B617" s="308"/>
      <c r="C617" s="304" t="n">
        <v>6057</v>
      </c>
      <c r="D617" s="332" t="s">
        <v>320</v>
      </c>
      <c r="E617" s="305" t="n">
        <v>747148</v>
      </c>
      <c r="F617" s="311" t="n">
        <v>0</v>
      </c>
      <c r="G617" s="306" t="n">
        <f aca="false">F617/E617*100</f>
        <v>0</v>
      </c>
      <c r="H617" s="320"/>
    </row>
    <row r="618" s="355" customFormat="true" ht="13.5" hidden="false" customHeight="false" outlineLevel="0" collapsed="false">
      <c r="A618" s="295"/>
      <c r="B618" s="308"/>
      <c r="C618" s="304" t="n">
        <v>6059</v>
      </c>
      <c r="D618" s="332" t="s">
        <v>320</v>
      </c>
      <c r="E618" s="299" t="n">
        <v>97995</v>
      </c>
      <c r="F618" s="325" t="n">
        <v>80110</v>
      </c>
      <c r="G618" s="300" t="n">
        <f aca="false">F618/E618*100</f>
        <v>81.7490688300424</v>
      </c>
      <c r="H618" s="320"/>
    </row>
    <row r="619" s="355" customFormat="true" ht="13.5" hidden="false" customHeight="false" outlineLevel="0" collapsed="false">
      <c r="A619" s="281" t="n">
        <v>900</v>
      </c>
      <c r="B619" s="280"/>
      <c r="C619" s="281"/>
      <c r="D619" s="92" t="s">
        <v>159</v>
      </c>
      <c r="E619" s="283" t="n">
        <f aca="false">E620</f>
        <v>60000</v>
      </c>
      <c r="F619" s="284" t="n">
        <f aca="false">F620</f>
        <v>11168.22</v>
      </c>
      <c r="G619" s="285" t="n">
        <f aca="false">F619/E619*100</f>
        <v>18.6137</v>
      </c>
      <c r="H619" s="286" t="n">
        <f aca="false">F619/F645*100</f>
        <v>0.0181475346855599</v>
      </c>
    </row>
    <row r="620" s="355" customFormat="true" ht="25.5" hidden="false" customHeight="false" outlineLevel="0" collapsed="false">
      <c r="A620" s="287"/>
      <c r="B620" s="430" t="s">
        <v>160</v>
      </c>
      <c r="C620" s="340"/>
      <c r="D620" s="198" t="s">
        <v>161</v>
      </c>
      <c r="E620" s="342" t="n">
        <f aca="false">SUM(E621:E622)</f>
        <v>60000</v>
      </c>
      <c r="F620" s="343" t="n">
        <f aca="false">SUM(F621:F622)</f>
        <v>11168.22</v>
      </c>
      <c r="G620" s="344" t="n">
        <f aca="false">F620/E620*100</f>
        <v>18.6137</v>
      </c>
      <c r="H620" s="345"/>
    </row>
    <row r="621" s="355" customFormat="true" ht="12.75" hidden="false" customHeight="false" outlineLevel="0" collapsed="false">
      <c r="A621" s="295"/>
      <c r="B621" s="296"/>
      <c r="C621" s="304" t="n">
        <v>4210</v>
      </c>
      <c r="D621" s="298" t="s">
        <v>176</v>
      </c>
      <c r="E621" s="305" t="n">
        <v>6000</v>
      </c>
      <c r="F621" s="19" t="n">
        <v>365.72</v>
      </c>
      <c r="G621" s="377" t="n">
        <f aca="false">F621/E621*100</f>
        <v>6.09533333333333</v>
      </c>
      <c r="H621" s="307"/>
    </row>
    <row r="622" s="355" customFormat="true" ht="13.5" hidden="false" customHeight="false" outlineLevel="0" collapsed="false">
      <c r="A622" s="295"/>
      <c r="B622" s="308"/>
      <c r="C622" s="304" t="n">
        <v>4300</v>
      </c>
      <c r="D622" s="346" t="s">
        <v>172</v>
      </c>
      <c r="E622" s="305" t="n">
        <v>54000</v>
      </c>
      <c r="F622" s="311" t="n">
        <v>10802.5</v>
      </c>
      <c r="G622" s="377" t="n">
        <f aca="false">F622/E622*100</f>
        <v>20.0046296296296</v>
      </c>
      <c r="H622" s="307"/>
    </row>
    <row r="623" s="354" customFormat="true" ht="13.5" hidden="false" customHeight="false" outlineLevel="0" collapsed="false">
      <c r="A623" s="281" t="n">
        <v>921</v>
      </c>
      <c r="B623" s="280"/>
      <c r="C623" s="281"/>
      <c r="D623" s="400" t="s">
        <v>325</v>
      </c>
      <c r="E623" s="283" t="n">
        <f aca="false">E624+E628+E626</f>
        <v>268350</v>
      </c>
      <c r="F623" s="284" t="n">
        <f aca="false">F624+F628+F626</f>
        <v>224488.09</v>
      </c>
      <c r="G623" s="285" t="n">
        <f aca="false">F623/E623*100</f>
        <v>83.6549618036147</v>
      </c>
      <c r="H623" s="286" t="n">
        <f aca="false">F623/F645*100</f>
        <v>0.364776607173757</v>
      </c>
    </row>
    <row r="624" s="354" customFormat="true" ht="12.75" hidden="false" customHeight="false" outlineLevel="0" collapsed="false">
      <c r="A624" s="287"/>
      <c r="B624" s="288" t="n">
        <v>92116</v>
      </c>
      <c r="C624" s="289"/>
      <c r="D624" s="302" t="s">
        <v>326</v>
      </c>
      <c r="E624" s="291" t="n">
        <f aca="false">E625</f>
        <v>22000</v>
      </c>
      <c r="F624" s="292" t="n">
        <f aca="false">F625</f>
        <v>22000</v>
      </c>
      <c r="G624" s="293" t="n">
        <f aca="false">F624/E624*100</f>
        <v>100</v>
      </c>
      <c r="H624" s="303"/>
    </row>
    <row r="625" s="355" customFormat="true" ht="25.5" hidden="false" customHeight="false" outlineLevel="0" collapsed="false">
      <c r="A625" s="295"/>
      <c r="B625" s="348"/>
      <c r="C625" s="304" t="n">
        <v>2310</v>
      </c>
      <c r="D625" s="332" t="s">
        <v>177</v>
      </c>
      <c r="E625" s="305" t="n">
        <v>22000</v>
      </c>
      <c r="F625" s="311" t="n">
        <v>22000</v>
      </c>
      <c r="G625" s="306" t="n">
        <f aca="false">F625/E625*100</f>
        <v>100</v>
      </c>
      <c r="H625" s="307"/>
    </row>
    <row r="626" s="355" customFormat="true" ht="12.75" hidden="false" customHeight="false" outlineLevel="0" collapsed="false">
      <c r="A626" s="295"/>
      <c r="B626" s="288" t="s">
        <v>327</v>
      </c>
      <c r="C626" s="289"/>
      <c r="D626" s="302" t="s">
        <v>328</v>
      </c>
      <c r="E626" s="291" t="n">
        <f aca="false">E627</f>
        <v>116800</v>
      </c>
      <c r="F626" s="292" t="n">
        <f aca="false">F627</f>
        <v>116800</v>
      </c>
      <c r="G626" s="293" t="n">
        <f aca="false">F626/E626*100</f>
        <v>100</v>
      </c>
      <c r="H626" s="307"/>
    </row>
    <row r="627" s="355" customFormat="true" ht="38.25" hidden="false" customHeight="false" outlineLevel="0" collapsed="false">
      <c r="A627" s="295"/>
      <c r="B627" s="348"/>
      <c r="C627" s="304" t="n">
        <v>2720</v>
      </c>
      <c r="D627" s="332" t="s">
        <v>329</v>
      </c>
      <c r="E627" s="305" t="n">
        <v>116800</v>
      </c>
      <c r="F627" s="311" t="n">
        <v>116800</v>
      </c>
      <c r="G627" s="306" t="n">
        <f aca="false">F627/E627*100</f>
        <v>100</v>
      </c>
      <c r="H627" s="307"/>
    </row>
    <row r="628" s="354" customFormat="true" ht="12" hidden="false" customHeight="true" outlineLevel="0" collapsed="false">
      <c r="A628" s="312"/>
      <c r="B628" s="349" t="n">
        <v>92195</v>
      </c>
      <c r="C628" s="350"/>
      <c r="D628" s="351" t="s">
        <v>83</v>
      </c>
      <c r="E628" s="352" t="n">
        <f aca="false">SUM(E629:E636)</f>
        <v>129550</v>
      </c>
      <c r="F628" s="396" t="n">
        <f aca="false">SUM(F629:F636)</f>
        <v>85688.09</v>
      </c>
      <c r="G628" s="317" t="n">
        <f aca="false">F628/E628*100</f>
        <v>66.1428714781937</v>
      </c>
      <c r="H628" s="307"/>
    </row>
    <row r="629" s="354" customFormat="true" ht="30.75" hidden="false" customHeight="true" outlineLevel="0" collapsed="false">
      <c r="A629" s="312"/>
      <c r="B629" s="313"/>
      <c r="C629" s="393" t="n">
        <v>2710</v>
      </c>
      <c r="D629" s="332" t="s">
        <v>330</v>
      </c>
      <c r="E629" s="356" t="n">
        <v>5000</v>
      </c>
      <c r="F629" s="357" t="n">
        <v>5000</v>
      </c>
      <c r="G629" s="306" t="n">
        <f aca="false">F629/E629*100</f>
        <v>100</v>
      </c>
      <c r="H629" s="307"/>
    </row>
    <row r="630" s="354" customFormat="true" ht="39.75" hidden="false" customHeight="true" outlineLevel="0" collapsed="false">
      <c r="A630" s="312"/>
      <c r="B630" s="338"/>
      <c r="C630" s="393" t="n">
        <v>2820</v>
      </c>
      <c r="D630" s="332" t="s">
        <v>289</v>
      </c>
      <c r="E630" s="305" t="n">
        <v>40000</v>
      </c>
      <c r="F630" s="311" t="n">
        <v>35168.89</v>
      </c>
      <c r="G630" s="306" t="n">
        <f aca="false">F630/E630*100</f>
        <v>87.922225</v>
      </c>
      <c r="H630" s="307"/>
    </row>
    <row r="631" s="354" customFormat="true" ht="27.75" hidden="false" customHeight="true" outlineLevel="0" collapsed="false">
      <c r="A631" s="312"/>
      <c r="B631" s="338"/>
      <c r="C631" s="393" t="n">
        <v>3040</v>
      </c>
      <c r="D631" s="431" t="s">
        <v>331</v>
      </c>
      <c r="E631" s="305" t="n">
        <v>5000</v>
      </c>
      <c r="F631" s="311" t="n">
        <v>5000</v>
      </c>
      <c r="G631" s="306" t="n">
        <f aca="false">F631/E631*100</f>
        <v>100</v>
      </c>
      <c r="H631" s="307"/>
    </row>
    <row r="632" s="354" customFormat="true" ht="14.25" hidden="false" customHeight="true" outlineLevel="0" collapsed="false">
      <c r="A632" s="312"/>
      <c r="B632" s="338"/>
      <c r="C632" s="393" t="n">
        <v>3250</v>
      </c>
      <c r="D632" s="407" t="s">
        <v>332</v>
      </c>
      <c r="E632" s="305" t="n">
        <v>10000</v>
      </c>
      <c r="F632" s="311" t="n">
        <v>3000</v>
      </c>
      <c r="G632" s="306" t="n">
        <f aca="false">F632/E632*100</f>
        <v>30</v>
      </c>
      <c r="H632" s="307"/>
    </row>
    <row r="633" s="355" customFormat="true" ht="12" hidden="false" customHeight="true" outlineLevel="0" collapsed="false">
      <c r="A633" s="295"/>
      <c r="B633" s="308"/>
      <c r="C633" s="304" t="n">
        <v>4170</v>
      </c>
      <c r="D633" s="298" t="s">
        <v>185</v>
      </c>
      <c r="E633" s="305" t="n">
        <v>7000</v>
      </c>
      <c r="F633" s="311" t="n">
        <v>6750</v>
      </c>
      <c r="G633" s="306" t="n">
        <f aca="false">F633/E633*100</f>
        <v>96.4285714285714</v>
      </c>
      <c r="H633" s="307"/>
    </row>
    <row r="634" s="355" customFormat="true" ht="12.75" hidden="false" customHeight="false" outlineLevel="0" collapsed="false">
      <c r="A634" s="295"/>
      <c r="B634" s="308"/>
      <c r="C634" s="304" t="n">
        <v>4210</v>
      </c>
      <c r="D634" s="298" t="s">
        <v>176</v>
      </c>
      <c r="E634" s="305" t="n">
        <v>36550</v>
      </c>
      <c r="F634" s="311" t="n">
        <v>14021.34</v>
      </c>
      <c r="G634" s="306" t="n">
        <f aca="false">F634/E634*100</f>
        <v>38.3620793433653</v>
      </c>
      <c r="H634" s="307"/>
    </row>
    <row r="635" s="355" customFormat="true" ht="12.75" hidden="false" customHeight="false" outlineLevel="0" collapsed="false">
      <c r="A635" s="295"/>
      <c r="B635" s="308"/>
      <c r="C635" s="304" t="n">
        <v>4300</v>
      </c>
      <c r="D635" s="346" t="s">
        <v>172</v>
      </c>
      <c r="E635" s="305" t="n">
        <v>25000</v>
      </c>
      <c r="F635" s="311" t="n">
        <v>15763.86</v>
      </c>
      <c r="G635" s="306" t="n">
        <f aca="false">F635/E635*100</f>
        <v>63.05544</v>
      </c>
      <c r="H635" s="320"/>
    </row>
    <row r="636" s="355" customFormat="true" ht="13.5" hidden="false" customHeight="false" outlineLevel="0" collapsed="false">
      <c r="A636" s="323"/>
      <c r="B636" s="322"/>
      <c r="C636" s="432" t="n">
        <v>4380</v>
      </c>
      <c r="D636" s="361" t="s">
        <v>218</v>
      </c>
      <c r="E636" s="299" t="n">
        <v>1000</v>
      </c>
      <c r="F636" s="325" t="n">
        <v>984</v>
      </c>
      <c r="G636" s="300" t="n">
        <f aca="false">F636/E636*100</f>
        <v>98.4</v>
      </c>
      <c r="H636" s="326"/>
    </row>
    <row r="637" s="354" customFormat="true" ht="13.5" hidden="false" customHeight="false" outlineLevel="0" collapsed="false">
      <c r="A637" s="281" t="n">
        <v>926</v>
      </c>
      <c r="B637" s="280"/>
      <c r="C637" s="281"/>
      <c r="D637" s="282" t="s">
        <v>333</v>
      </c>
      <c r="E637" s="283" t="n">
        <f aca="false">E638</f>
        <v>84900</v>
      </c>
      <c r="F637" s="284" t="n">
        <f aca="false">F638</f>
        <v>54817.06</v>
      </c>
      <c r="G637" s="285" t="n">
        <f aca="false">F637/E637*100</f>
        <v>64.5666195524146</v>
      </c>
      <c r="H637" s="286" t="n">
        <f aca="false">F637/F645*100</f>
        <v>0.0890736838735645</v>
      </c>
    </row>
    <row r="638" s="354" customFormat="true" ht="12.75" hidden="false" customHeight="false" outlineLevel="0" collapsed="false">
      <c r="A638" s="312"/>
      <c r="B638" s="338" t="n">
        <v>92695</v>
      </c>
      <c r="C638" s="289"/>
      <c r="D638" s="302" t="s">
        <v>83</v>
      </c>
      <c r="E638" s="291" t="n">
        <f aca="false">SUM(E639:E644)</f>
        <v>84900</v>
      </c>
      <c r="F638" s="292" t="n">
        <f aca="false">SUM(F639:F644)</f>
        <v>54817.06</v>
      </c>
      <c r="G638" s="293" t="n">
        <f aca="false">F638/E638*100</f>
        <v>64.5666195524146</v>
      </c>
      <c r="H638" s="303"/>
    </row>
    <row r="639" s="355" customFormat="true" ht="38.25" hidden="false" customHeight="false" outlineLevel="0" collapsed="false">
      <c r="A639" s="295"/>
      <c r="B639" s="296"/>
      <c r="C639" s="304" t="n">
        <v>2820</v>
      </c>
      <c r="D639" s="332" t="s">
        <v>289</v>
      </c>
      <c r="E639" s="305" t="n">
        <v>40000</v>
      </c>
      <c r="F639" s="311" t="n">
        <v>27799.74</v>
      </c>
      <c r="G639" s="377" t="n">
        <f aca="false">F639/E639*100</f>
        <v>69.49935</v>
      </c>
      <c r="H639" s="307"/>
    </row>
    <row r="640" s="355" customFormat="true" ht="25.5" hidden="false" customHeight="false" outlineLevel="0" collapsed="false">
      <c r="A640" s="295"/>
      <c r="B640" s="308"/>
      <c r="C640" s="304" t="n">
        <v>3040</v>
      </c>
      <c r="D640" s="431" t="s">
        <v>331</v>
      </c>
      <c r="E640" s="305" t="n">
        <v>5000</v>
      </c>
      <c r="F640" s="311" t="n">
        <v>5000</v>
      </c>
      <c r="G640" s="377" t="n">
        <f aca="false">F640/E640*100</f>
        <v>100</v>
      </c>
      <c r="H640" s="307"/>
    </row>
    <row r="641" s="355" customFormat="true" ht="12.75" hidden="false" customHeight="false" outlineLevel="0" collapsed="false">
      <c r="A641" s="295"/>
      <c r="B641" s="308"/>
      <c r="C641" s="393" t="n">
        <v>3250</v>
      </c>
      <c r="D641" s="407" t="s">
        <v>332</v>
      </c>
      <c r="E641" s="305" t="n">
        <v>10000</v>
      </c>
      <c r="F641" s="311" t="n">
        <v>5950</v>
      </c>
      <c r="G641" s="377" t="n">
        <f aca="false">F641/E641*100</f>
        <v>59.5</v>
      </c>
      <c r="H641" s="307"/>
    </row>
    <row r="642" s="354" customFormat="true" ht="12.75" hidden="false" customHeight="false" outlineLevel="0" collapsed="false">
      <c r="A642" s="312"/>
      <c r="B642" s="338"/>
      <c r="C642" s="333" t="n">
        <v>4170</v>
      </c>
      <c r="D642" s="433" t="s">
        <v>185</v>
      </c>
      <c r="E642" s="305" t="n">
        <v>3000</v>
      </c>
      <c r="F642" s="311" t="n">
        <v>1265</v>
      </c>
      <c r="G642" s="377" t="n">
        <f aca="false">F642/E642*100</f>
        <v>42.1666666666667</v>
      </c>
      <c r="H642" s="307"/>
    </row>
    <row r="643" s="355" customFormat="true" ht="12.75" hidden="false" customHeight="false" outlineLevel="0" collapsed="false">
      <c r="A643" s="295"/>
      <c r="B643" s="308"/>
      <c r="C643" s="304" t="n">
        <v>4210</v>
      </c>
      <c r="D643" s="298" t="s">
        <v>176</v>
      </c>
      <c r="E643" s="305" t="n">
        <v>17900</v>
      </c>
      <c r="F643" s="311" t="n">
        <v>10442.22</v>
      </c>
      <c r="G643" s="377" t="n">
        <f aca="false">F643/E643*100</f>
        <v>58.3364245810056</v>
      </c>
      <c r="H643" s="307"/>
    </row>
    <row r="644" s="355" customFormat="true" ht="13.5" hidden="false" customHeight="false" outlineLevel="0" collapsed="false">
      <c r="A644" s="323"/>
      <c r="B644" s="308"/>
      <c r="C644" s="297" t="n">
        <v>4300</v>
      </c>
      <c r="D644" s="346" t="s">
        <v>172</v>
      </c>
      <c r="E644" s="299" t="n">
        <v>9000</v>
      </c>
      <c r="F644" s="325" t="n">
        <v>4360.1</v>
      </c>
      <c r="G644" s="410" t="n">
        <f aca="false">F644/E644*100</f>
        <v>48.4455555555556</v>
      </c>
      <c r="H644" s="320"/>
    </row>
    <row r="645" s="354" customFormat="true" ht="13.5" hidden="false" customHeight="false" outlineLevel="0" collapsed="false">
      <c r="A645" s="434" t="s">
        <v>334</v>
      </c>
      <c r="B645" s="434"/>
      <c r="C645" s="434"/>
      <c r="D645" s="434"/>
      <c r="E645" s="435" t="n">
        <f aca="false">E12+E15+E22+E56+E66+E71+E96+E155+E160+E206+E210+E213+E217+E354+E364+E446+E504+E623+E637+E619</f>
        <v>81006769</v>
      </c>
      <c r="F645" s="436" t="n">
        <f aca="false">F12+F15+F22+F56+F66+F71+F96+F155+F160+F206+F210+F213+F217+F354+F364+F446+F504+F623+F637+F619</f>
        <v>61541251.71</v>
      </c>
      <c r="G645" s="437" t="n">
        <f aca="false">F645/E645*100</f>
        <v>75.9705052672821</v>
      </c>
      <c r="H645" s="438" t="n">
        <f aca="false">F645/F$645*100</f>
        <v>100</v>
      </c>
      <c r="I645" s="439"/>
    </row>
    <row r="646" s="355" customFormat="true" ht="12.75" hidden="false" customHeight="false" outlineLevel="0" collapsed="false">
      <c r="A646" s="440"/>
      <c r="B646" s="441"/>
      <c r="C646" s="440"/>
      <c r="D646" s="442"/>
      <c r="E646" s="443"/>
      <c r="F646" s="444"/>
    </row>
    <row r="647" s="355" customFormat="true" ht="12.75" hidden="false" customHeight="false" outlineLevel="0" collapsed="false">
      <c r="A647" s="440"/>
      <c r="B647" s="441"/>
      <c r="C647" s="440"/>
      <c r="D647" s="445"/>
      <c r="E647" s="446"/>
      <c r="F647" s="444"/>
    </row>
    <row r="648" s="355" customFormat="true" ht="12.75" hidden="false" customHeight="false" outlineLevel="0" collapsed="false">
      <c r="A648" s="440"/>
      <c r="B648" s="441"/>
      <c r="C648" s="440"/>
      <c r="D648" s="445"/>
      <c r="E648" s="447"/>
      <c r="F648" s="444"/>
    </row>
  </sheetData>
  <autoFilter ref="A11:H645"/>
  <mergeCells count="14">
    <mergeCell ref="E1:H1"/>
    <mergeCell ref="D2:H2"/>
    <mergeCell ref="D3:H3"/>
    <mergeCell ref="A5:H6"/>
    <mergeCell ref="A8:C8"/>
    <mergeCell ref="D8:D10"/>
    <mergeCell ref="F8:F10"/>
    <mergeCell ref="G8:G10"/>
    <mergeCell ref="H8:H10"/>
    <mergeCell ref="A9:A10"/>
    <mergeCell ref="B9:B10"/>
    <mergeCell ref="C9:C10"/>
    <mergeCell ref="E9:E10"/>
    <mergeCell ref="A645:D645"/>
  </mergeCells>
  <printOptions headings="false" gridLines="false" gridLinesSet="true" horizontalCentered="true" verticalCentered="false"/>
  <pageMargins left="0.984027777777778" right="0.984027777777778" top="0.39375" bottom="0.786805555555556" header="0.511811023622047" footer="0.590277777777778"/>
  <pageSetup paperSize="9" scale="93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  <rowBreaks count="2" manualBreakCount="2">
    <brk id="164" man="true" max="16383" min="0"/>
    <brk id="2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6:47:24Z</dcterms:created>
  <dc:creator>użytkownik</dc:creator>
  <dc:description/>
  <dc:language>en-US</dc:language>
  <cp:lastModifiedBy>Anna Drozdowska</cp:lastModifiedBy>
  <cp:lastPrinted>2012-03-26T07:43:00Z</cp:lastPrinted>
  <dcterms:modified xsi:type="dcterms:W3CDTF">2012-03-26T09:20:48Z</dcterms:modified>
  <cp:revision>0</cp:revision>
  <dc:subject/>
  <dc:title/>
</cp:coreProperties>
</file>